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zad 1</t>
  </si>
  <si>
    <t xml:space="preserve">A - wyrzucenie nieparzystej liczby oczek {1,3,5}</t>
  </si>
  <si>
    <t xml:space="preserve">Ω - wszystkie możliwe wyniki rzutu kostką {1,2,3,4,5,6}</t>
  </si>
  <si>
    <t xml:space="preserve">P(A) = moc(A)/moc(Ω)</t>
  </si>
  <si>
    <t xml:space="preserve">A - moc zbioru A</t>
  </si>
  <si>
    <t xml:space="preserve">A=3, Ω=6</t>
  </si>
  <si>
    <t xml:space="preserve">P(A)=3/6 = 1/2 = 50%</t>
  </si>
  <si>
    <t xml:space="preserve">Zad 2</t>
  </si>
  <si>
    <t xml:space="preserve">a)</t>
  </si>
  <si>
    <t xml:space="preserve">powtarzanie doświadczenia = Schemat Bernouliego (rozkład dwumianowy)</t>
  </si>
  <si>
    <t xml:space="preserve">sukces= wyrzucenie szóstki na kostce</t>
  </si>
  <si>
    <t xml:space="preserve">n - liczba powtórzeń, n = 10</t>
  </si>
  <si>
    <t xml:space="preserve">k - liczba sukcesów, k=3</t>
  </si>
  <si>
    <t xml:space="preserve">p - prawdopodobieństwo sukcesu w jednym rzucie, p=1/6</t>
  </si>
  <si>
    <t xml:space="preserve">P(X=k)</t>
  </si>
  <si>
    <t xml:space="preserve">=</t>
  </si>
  <si>
    <t xml:space="preserve">(n/k)*p^k (1-p)^n-k</t>
  </si>
  <si>
    <t xml:space="preserve">(n/k)=n!/k!(n-k)!</t>
  </si>
  <si>
    <t xml:space="preserve">n!=1,2,3,4…</t>
  </si>
  <si>
    <t xml:space="preserve">0!, 1! =1</t>
  </si>
  <si>
    <t xml:space="preserve">P(X=3) = (10/3)* 1/6^3* (1-1/6)^7</t>
  </si>
  <si>
    <t xml:space="preserve">10!/3!7!</t>
  </si>
  <si>
    <t xml:space="preserve">P(X=3)=</t>
  </si>
  <si>
    <t xml:space="preserve">b)</t>
  </si>
  <si>
    <t xml:space="preserve">n=20</t>
  </si>
  <si>
    <t xml:space="preserve">sukces = wyrzucenie trójki</t>
  </si>
  <si>
    <t xml:space="preserve">p=1/6</t>
  </si>
  <si>
    <t xml:space="preserve">k=5</t>
  </si>
  <si>
    <t xml:space="preserve">P(X=5)=</t>
  </si>
  <si>
    <t xml:space="preserve">Zad 3.</t>
  </si>
  <si>
    <t xml:space="preserve">Czas pracy urządzenia = rozkład wykładniczy</t>
  </si>
  <si>
    <t xml:space="preserve">X - czas pracy urządzenia w godzinach, X~Exp(λ)</t>
  </si>
  <si>
    <t xml:space="preserve">EX=5000</t>
  </si>
  <si>
    <t xml:space="preserve">λ=1/5000</t>
  </si>
  <si>
    <t xml:space="preserve">P(X&lt;=1000)= F(1000) = ROZKŁAD.EXP(1000;1/5000;1)</t>
  </si>
  <si>
    <t xml:space="preserve">jeśli dystrybuanta zawsze 1</t>
  </si>
  <si>
    <t xml:space="preserve">prawdopodobieństwo uszkodzenia maszyny w ciągu roku</t>
  </si>
  <si>
    <t xml:space="preserve">P(1000&lt;X&lt;=2000)=</t>
  </si>
  <si>
    <t xml:space="preserve">prawdopodobieństwo uszkodzenia maszyny w okresie rekojmi</t>
  </si>
  <si>
    <t xml:space="preserve">P(X&lt;=t) = F(t)</t>
  </si>
  <si>
    <t xml:space="preserve">P(a&lt;X&lt;=b)=F(b)-F(a)</t>
  </si>
  <si>
    <t xml:space="preserve">P(1000)=</t>
  </si>
  <si>
    <t xml:space="preserve">-</t>
  </si>
  <si>
    <t xml:space="preserve">Zad 4.</t>
  </si>
  <si>
    <t xml:space="preserve">Rozkłąd geometryczny - powtarzamy doświadczenie do momentu uzyskania pierwszego sukcesu</t>
  </si>
  <si>
    <t xml:space="preserve">X - liczba powtórzeń doświadczenia d o momentu uzyskania pierwszego sukcesu</t>
  </si>
  <si>
    <t xml:space="preserve">sukces = wyrzucenie "5" lub "6"</t>
  </si>
  <si>
    <t xml:space="preserve">p - prawdopodobieństwo sukcesu, p = 2/6 = 1/3</t>
  </si>
  <si>
    <t xml:space="preserve">k=7</t>
  </si>
  <si>
    <t xml:space="preserve">P(X=k)=p*(1-p)^k-1</t>
  </si>
  <si>
    <t xml:space="preserve">prawdopodobieństwo, że pierwszy sukces wystąpi dopiero za k-tym razem</t>
  </si>
  <si>
    <t xml:space="preserve">P(X=7)=1/3*(1-1/3)^7-1=1/3*(2/3)^6=64/2187=0,029</t>
  </si>
  <si>
    <t xml:space="preserve">Zad 5.</t>
  </si>
  <si>
    <t xml:space="preserve">A - zdarzenie oznaczające wygranie 6 w DL</t>
  </si>
  <si>
    <t xml:space="preserve">Ω - wszystkie możliwe 6 w Dużym Lotku</t>
  </si>
  <si>
    <t xml:space="preserve">P(A)= moc(A)/moc(Ω)= 1/13 983 816</t>
  </si>
  <si>
    <t xml:space="preserve">moc(A)=1</t>
  </si>
  <si>
    <t xml:space="preserve">moc(Ω)=C^6 49= (49/6) = 49!/6!*43!= 13 983 816</t>
  </si>
  <si>
    <t xml:space="preserve">B - zdarzenie oznaczające wygranie 5 w DL</t>
  </si>
  <si>
    <t xml:space="preserve">moc(B) = C^5 6 C^1 43 = 258</t>
  </si>
  <si>
    <t xml:space="preserve">P(B)=258/13983816</t>
  </si>
  <si>
    <t xml:space="preserve">X - liczba wypełnianych zakładów do uzyskania 1 sukcesu</t>
  </si>
  <si>
    <t xml:space="preserve">X~Geometr</t>
  </si>
  <si>
    <t xml:space="preserve">EX = ?</t>
  </si>
  <si>
    <t xml:space="preserve">EX = 1/p</t>
  </si>
  <si>
    <t xml:space="preserve">p - prawdopodobieństwo sukcesu</t>
  </si>
  <si>
    <t xml:space="preserve">EX = 1/1/13983816 = 13983816</t>
  </si>
  <si>
    <t xml:space="preserve">wartość oczekiwana to EX</t>
  </si>
  <si>
    <t xml:space="preserve">Zad 6.</t>
  </si>
  <si>
    <t xml:space="preserve">koszt producenta = ilość napraw * koszt naprawy</t>
  </si>
  <si>
    <t xml:space="preserve">koszt naprawy = 200 zł</t>
  </si>
  <si>
    <t xml:space="preserve">ilość napraw = niewiadoma = zmienna losowa</t>
  </si>
  <si>
    <t xml:space="preserve">kosz producenta = Z</t>
  </si>
  <si>
    <t xml:space="preserve">Xi = 1 - i-te urzadzenie się zepsuje</t>
  </si>
  <si>
    <t xml:space="preserve">rozkład dwupunktowy</t>
  </si>
  <si>
    <t xml:space="preserve">Exi=p</t>
  </si>
  <si>
    <t xml:space="preserve">Xi = 0 - i-te urządzenie się nie zepsuje</t>
  </si>
  <si>
    <t xml:space="preserve">p - prawdopodobieństwo sukcesu, czyli stania w stanie 1</t>
  </si>
  <si>
    <t xml:space="preserve">X1+X2+X3+….+X5000 - określa ilość zepsutych urządzeń</t>
  </si>
  <si>
    <t xml:space="preserve">Exi=0,002</t>
  </si>
  <si>
    <t xml:space="preserve">SUM(i=1;500)</t>
  </si>
  <si>
    <t xml:space="preserve">EZ=? - oczekiwany koszt producenta</t>
  </si>
  <si>
    <t xml:space="preserve">EZ=E(SUM(i=1;500) *200)= 200* E(SUM(i=1;500))=200*(EX1+EX2+…+EX5000)=200*5000*0,002=2000zł</t>
  </si>
  <si>
    <t xml:space="preserve">Zad 7.</t>
  </si>
  <si>
    <t xml:space="preserve">x</t>
  </si>
  <si>
    <t xml:space="preserve">P(xi)</t>
  </si>
  <si>
    <t xml:space="preserve">&lt;==</t>
  </si>
  <si>
    <t xml:space="preserve">suma musi = 1</t>
  </si>
  <si>
    <t xml:space="preserve">EX=pi * xi</t>
  </si>
  <si>
    <t xml:space="preserve">wartoś oczekiwana</t>
  </si>
  <si>
    <t xml:space="preserve">VarX=E(X2)-(EX)2</t>
  </si>
  <si>
    <t xml:space="preserve">"==&gt; wariancja"</t>
  </si>
  <si>
    <t xml:space="preserve">E(X2)=Epixi2=1^2 * 0,3 + …+5^2=2,25</t>
  </si>
  <si>
    <t xml:space="preserve">sigma(x)=sqrt(VarX)</t>
  </si>
  <si>
    <t xml:space="preserve">odchylnie standard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B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0" t="s">
        <v>12</v>
      </c>
    </row>
    <row r="16" customFormat="false" ht="12.75" hidden="false" customHeight="false" outlineLevel="0" collapsed="false">
      <c r="B16" s="0" t="s">
        <v>13</v>
      </c>
    </row>
    <row r="18" customFormat="false" ht="12.75" hidden="false" customHeight="false" outlineLevel="0" collapsed="false">
      <c r="B18" s="0" t="s">
        <v>14</v>
      </c>
      <c r="C18" s="0" t="s">
        <v>15</v>
      </c>
      <c r="D18" s="0" t="s">
        <v>16</v>
      </c>
      <c r="G18" s="0" t="s">
        <v>17</v>
      </c>
    </row>
    <row r="19" customFormat="false" ht="12.75" hidden="false" customHeight="false" outlineLevel="0" collapsed="false">
      <c r="G19" s="0" t="s">
        <v>18</v>
      </c>
    </row>
    <row r="20" customFormat="false" ht="12.75" hidden="false" customHeight="false" outlineLevel="0" collapsed="false">
      <c r="G20" s="0" t="s">
        <v>19</v>
      </c>
    </row>
    <row r="22" customFormat="false" ht="12.75" hidden="false" customHeight="false" outlineLevel="0" collapsed="false">
      <c r="B22" s="0" t="s">
        <v>20</v>
      </c>
    </row>
    <row r="23" customFormat="false" ht="12.75" hidden="false" customHeight="false" outlineLevel="0" collapsed="false">
      <c r="B23" s="0" t="s">
        <v>21</v>
      </c>
    </row>
    <row r="25" customFormat="false" ht="12.75" hidden="false" customHeight="false" outlineLevel="0" collapsed="false">
      <c r="A25" s="0" t="s">
        <v>22</v>
      </c>
      <c r="B25" s="2" t="n">
        <f aca="false">BINOMDIST(3,10,1/6,0)</f>
        <v>0.155045359574252</v>
      </c>
    </row>
    <row r="27" customFormat="false" ht="12.75" hidden="false" customHeight="false" outlineLevel="0" collapsed="false">
      <c r="B27" s="1" t="s">
        <v>23</v>
      </c>
    </row>
    <row r="28" customFormat="false" ht="12.75" hidden="false" customHeight="false" outlineLevel="0" collapsed="false">
      <c r="B28" s="0" t="s">
        <v>24</v>
      </c>
    </row>
    <row r="29" customFormat="false" ht="12.75" hidden="false" customHeight="false" outlineLevel="0" collapsed="false">
      <c r="B29" s="0" t="s">
        <v>25</v>
      </c>
    </row>
    <row r="30" customFormat="false" ht="12.75" hidden="false" customHeight="false" outlineLevel="0" collapsed="false">
      <c r="B30" s="0" t="s">
        <v>26</v>
      </c>
    </row>
    <row r="31" customFormat="false" ht="12.75" hidden="false" customHeight="false" outlineLevel="0" collapsed="false">
      <c r="B31" s="0" t="s">
        <v>27</v>
      </c>
    </row>
    <row r="32" customFormat="false" ht="12.75" hidden="false" customHeight="false" outlineLevel="0" collapsed="false">
      <c r="A32" s="0" t="s">
        <v>28</v>
      </c>
      <c r="B32" s="2" t="n">
        <f aca="false">BINOMDIST(5,20,1/6,0)</f>
        <v>0.129410291978991</v>
      </c>
    </row>
    <row r="34" customFormat="false" ht="12.75" hidden="false" customHeight="false" outlineLevel="0" collapsed="false">
      <c r="A34" s="0" t="s">
        <v>29</v>
      </c>
    </row>
    <row r="36" customFormat="false" ht="12.75" hidden="false" customHeight="false" outlineLevel="0" collapsed="false">
      <c r="B36" s="0" t="s">
        <v>30</v>
      </c>
    </row>
    <row r="37" customFormat="false" ht="12.75" hidden="false" customHeight="false" outlineLevel="0" collapsed="false">
      <c r="B37" s="0" t="s">
        <v>31</v>
      </c>
    </row>
    <row r="38" customFormat="false" ht="12.75" hidden="false" customHeight="false" outlineLevel="0" collapsed="false">
      <c r="B38" s="0" t="s">
        <v>32</v>
      </c>
    </row>
    <row r="39" customFormat="false" ht="12.75" hidden="false" customHeight="false" outlineLevel="0" collapsed="false">
      <c r="B39" s="0" t="s">
        <v>33</v>
      </c>
    </row>
    <row r="40" customFormat="false" ht="12.75" hidden="false" customHeight="false" outlineLevel="0" collapsed="false">
      <c r="B40" s="0" t="s">
        <v>34</v>
      </c>
      <c r="H40" s="0" t="s">
        <v>35</v>
      </c>
    </row>
    <row r="41" customFormat="false" ht="12.75" hidden="false" customHeight="false" outlineLevel="0" collapsed="false"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  <row r="45" customFormat="false" ht="12.75" hidden="false" customHeight="false" outlineLevel="0" collapsed="false">
      <c r="B45" s="0" t="s">
        <v>39</v>
      </c>
    </row>
    <row r="46" customFormat="false" ht="12.75" hidden="false" customHeight="false" outlineLevel="0" collapsed="false">
      <c r="B46" s="0" t="s">
        <v>40</v>
      </c>
    </row>
    <row r="48" customFormat="false" ht="12.75" hidden="false" customHeight="false" outlineLevel="0" collapsed="false">
      <c r="B48" s="0" t="s">
        <v>41</v>
      </c>
      <c r="C48" s="2" t="n">
        <f aca="false">EXPONDIST(1000,1/5000,1)</f>
        <v>0.181269246922018</v>
      </c>
    </row>
    <row r="49" customFormat="false" ht="12.75" hidden="false" customHeight="false" outlineLevel="0" collapsed="false">
      <c r="B49" s="0" t="s">
        <v>37</v>
      </c>
      <c r="D49" s="3" t="s">
        <v>15</v>
      </c>
      <c r="E49" s="0" t="n">
        <f aca="false">EXPONDIST(2000,1/5000,1)</f>
        <v>0.329679953964361</v>
      </c>
      <c r="F49" s="3" t="s">
        <v>42</v>
      </c>
      <c r="G49" s="0" t="n">
        <f aca="false">EXPONDIST(1000,1/5000,1)</f>
        <v>0.181269246922018</v>
      </c>
      <c r="H49" s="3" t="s">
        <v>15</v>
      </c>
      <c r="I49" s="2" t="n">
        <f aca="false">E49-G49</f>
        <v>0.148410707042343</v>
      </c>
    </row>
    <row r="51" customFormat="false" ht="12.75" hidden="false" customHeight="false" outlineLevel="0" collapsed="false">
      <c r="A51" s="0" t="s">
        <v>43</v>
      </c>
    </row>
    <row r="53" customFormat="false" ht="12.75" hidden="false" customHeight="false" outlineLevel="0" collapsed="false">
      <c r="B53" s="4" t="s">
        <v>44</v>
      </c>
    </row>
    <row r="54" customFormat="false" ht="12.75" hidden="false" customHeight="false" outlineLevel="0" collapsed="false">
      <c r="B54" s="0" t="s">
        <v>45</v>
      </c>
    </row>
    <row r="55" customFormat="false" ht="12.75" hidden="false" customHeight="false" outlineLevel="0" collapsed="false">
      <c r="B55" s="0" t="s">
        <v>46</v>
      </c>
    </row>
    <row r="56" customFormat="false" ht="12.75" hidden="false" customHeight="false" outlineLevel="0" collapsed="false">
      <c r="B56" s="0" t="s">
        <v>47</v>
      </c>
    </row>
    <row r="57" customFormat="false" ht="12.75" hidden="false" customHeight="false" outlineLevel="0" collapsed="false">
      <c r="B57" s="0" t="s">
        <v>48</v>
      </c>
    </row>
    <row r="59" customFormat="false" ht="12.75" hidden="false" customHeight="false" outlineLevel="0" collapsed="false">
      <c r="B59" s="0" t="s">
        <v>49</v>
      </c>
    </row>
    <row r="60" customFormat="false" ht="12.75" hidden="false" customHeight="false" outlineLevel="0" collapsed="false">
      <c r="B60" s="0" t="s">
        <v>50</v>
      </c>
    </row>
    <row r="62" customFormat="false" ht="12.75" hidden="false" customHeight="false" outlineLevel="0" collapsed="false">
      <c r="B62" s="2" t="s">
        <v>51</v>
      </c>
    </row>
    <row r="64" customFormat="false" ht="12.75" hidden="false" customHeight="false" outlineLevel="0" collapsed="false">
      <c r="A64" s="0" t="s">
        <v>52</v>
      </c>
    </row>
    <row r="66" customFormat="false" ht="12.75" hidden="false" customHeight="false" outlineLevel="0" collapsed="false">
      <c r="B66" s="0" t="s">
        <v>53</v>
      </c>
    </row>
    <row r="67" customFormat="false" ht="12.75" hidden="false" customHeight="false" outlineLevel="0" collapsed="false">
      <c r="B67" s="0" t="s">
        <v>54</v>
      </c>
    </row>
    <row r="68" customFormat="false" ht="12.75" hidden="false" customHeight="false" outlineLevel="0" collapsed="false">
      <c r="B68" s="0" t="s">
        <v>55</v>
      </c>
    </row>
    <row r="70" customFormat="false" ht="12.75" hidden="false" customHeight="false" outlineLevel="0" collapsed="false">
      <c r="B70" s="0" t="s">
        <v>56</v>
      </c>
      <c r="D70" s="0" t="s">
        <v>57</v>
      </c>
    </row>
    <row r="72" customFormat="false" ht="12.75" hidden="false" customHeight="false" outlineLevel="0" collapsed="false">
      <c r="B72" s="0" t="s">
        <v>58</v>
      </c>
    </row>
    <row r="73" customFormat="false" ht="12.75" hidden="false" customHeight="false" outlineLevel="0" collapsed="false">
      <c r="B73" s="0" t="s">
        <v>54</v>
      </c>
    </row>
    <row r="75" customFormat="false" ht="12.75" hidden="false" customHeight="false" outlineLevel="0" collapsed="false">
      <c r="B75" s="0" t="s">
        <v>59</v>
      </c>
    </row>
    <row r="77" customFormat="false" ht="12.75" hidden="false" customHeight="false" outlineLevel="0" collapsed="false">
      <c r="B77" s="0" t="s">
        <v>60</v>
      </c>
    </row>
    <row r="79" customFormat="false" ht="12.75" hidden="false" customHeight="false" outlineLevel="0" collapsed="false">
      <c r="B79" s="0" t="s">
        <v>61</v>
      </c>
    </row>
    <row r="80" customFormat="false" ht="12.75" hidden="false" customHeight="false" outlineLevel="0" collapsed="false">
      <c r="B80" s="0" t="s">
        <v>62</v>
      </c>
    </row>
    <row r="81" customFormat="false" ht="12.75" hidden="false" customHeight="false" outlineLevel="0" collapsed="false">
      <c r="B81" s="0" t="s">
        <v>63</v>
      </c>
    </row>
    <row r="82" customFormat="false" ht="12.75" hidden="false" customHeight="false" outlineLevel="0" collapsed="false">
      <c r="B82" s="5" t="s">
        <v>64</v>
      </c>
      <c r="C82" s="0" t="s">
        <v>65</v>
      </c>
    </row>
    <row r="83" customFormat="false" ht="12.75" hidden="false" customHeight="false" outlineLevel="0" collapsed="false">
      <c r="B83" s="2" t="s">
        <v>66</v>
      </c>
      <c r="C83" s="2"/>
      <c r="D83" s="2"/>
    </row>
    <row r="84" customFormat="false" ht="12.75" hidden="false" customHeight="false" outlineLevel="0" collapsed="false">
      <c r="B84" s="0" t="s">
        <v>67</v>
      </c>
    </row>
    <row r="86" customFormat="false" ht="12.75" hidden="false" customHeight="false" outlineLevel="0" collapsed="false">
      <c r="A86" s="0" t="s">
        <v>68</v>
      </c>
    </row>
    <row r="88" customFormat="false" ht="12.75" hidden="false" customHeight="false" outlineLevel="0" collapsed="false">
      <c r="B88" s="0" t="s">
        <v>69</v>
      </c>
    </row>
    <row r="89" customFormat="false" ht="12.75" hidden="false" customHeight="false" outlineLevel="0" collapsed="false">
      <c r="B89" s="0" t="s">
        <v>70</v>
      </c>
    </row>
    <row r="90" customFormat="false" ht="12.75" hidden="false" customHeight="false" outlineLevel="0" collapsed="false">
      <c r="B90" s="0" t="s">
        <v>71</v>
      </c>
    </row>
    <row r="91" customFormat="false" ht="12.75" hidden="false" customHeight="false" outlineLevel="0" collapsed="false">
      <c r="B91" s="0" t="s">
        <v>72</v>
      </c>
    </row>
    <row r="93" customFormat="false" ht="12.75" hidden="false" customHeight="false" outlineLevel="0" collapsed="false">
      <c r="B93" s="0" t="s">
        <v>73</v>
      </c>
      <c r="H93" s="0" t="s">
        <v>74</v>
      </c>
      <c r="K93" s="0" t="s">
        <v>75</v>
      </c>
    </row>
    <row r="94" customFormat="false" ht="12.75" hidden="false" customHeight="false" outlineLevel="0" collapsed="false">
      <c r="B94" s="0" t="s">
        <v>76</v>
      </c>
      <c r="H94" s="0" t="s">
        <v>74</v>
      </c>
      <c r="K94" s="0" t="s">
        <v>77</v>
      </c>
    </row>
    <row r="95" customFormat="false" ht="12.75" hidden="false" customHeight="false" outlineLevel="0" collapsed="false">
      <c r="B95" s="0" t="s">
        <v>78</v>
      </c>
      <c r="K95" s="0" t="s">
        <v>79</v>
      </c>
    </row>
    <row r="96" customFormat="false" ht="12.75" hidden="false" customHeight="false" outlineLevel="0" collapsed="false">
      <c r="B96" s="0" t="s">
        <v>80</v>
      </c>
    </row>
    <row r="97" customFormat="false" ht="12.75" hidden="false" customHeight="false" outlineLevel="0" collapsed="false">
      <c r="B97" s="0" t="s">
        <v>81</v>
      </c>
    </row>
    <row r="98" customFormat="false" ht="12.75" hidden="false" customHeight="false" outlineLevel="0" collapsed="false">
      <c r="B98" s="2" t="s">
        <v>82</v>
      </c>
      <c r="C98" s="2"/>
      <c r="D98" s="2"/>
      <c r="E98" s="2"/>
      <c r="F98" s="2"/>
      <c r="G98" s="2"/>
      <c r="H98" s="2"/>
      <c r="I98" s="2"/>
      <c r="J98" s="2"/>
      <c r="K98" s="2"/>
    </row>
    <row r="100" customFormat="false" ht="12.75" hidden="false" customHeight="false" outlineLevel="0" collapsed="false">
      <c r="A100" s="0" t="s">
        <v>83</v>
      </c>
    </row>
    <row r="101" customFormat="false" ht="12.75" hidden="false" customHeight="false" outlineLevel="0" collapsed="false">
      <c r="B101" s="0" t="s">
        <v>84</v>
      </c>
      <c r="C101" s="0" t="n">
        <v>1</v>
      </c>
      <c r="D101" s="0" t="n">
        <v>2</v>
      </c>
      <c r="E101" s="0" t="n">
        <v>3</v>
      </c>
      <c r="F101" s="0" t="n">
        <v>4</v>
      </c>
      <c r="G101" s="0" t="n">
        <v>5</v>
      </c>
    </row>
    <row r="102" customFormat="false" ht="12.75" hidden="false" customHeight="false" outlineLevel="0" collapsed="false">
      <c r="B102" s="0" t="s">
        <v>85</v>
      </c>
      <c r="C102" s="0" t="n">
        <v>0.3</v>
      </c>
      <c r="D102" s="0" t="n">
        <v>0.1</v>
      </c>
      <c r="E102" s="0" t="n">
        <v>0.4</v>
      </c>
      <c r="F102" s="0" t="n">
        <v>0.05</v>
      </c>
      <c r="G102" s="0" t="n">
        <v>0.15</v>
      </c>
      <c r="H102" s="3" t="s">
        <v>86</v>
      </c>
      <c r="I102" s="2" t="s">
        <v>87</v>
      </c>
      <c r="J102" s="2"/>
    </row>
    <row r="104" customFormat="false" ht="12.75" hidden="false" customHeight="false" outlineLevel="0" collapsed="false">
      <c r="B104" s="0" t="s">
        <v>88</v>
      </c>
      <c r="C104" s="0" t="s">
        <v>15</v>
      </c>
      <c r="D104" s="0" t="n">
        <v>2.47</v>
      </c>
    </row>
    <row r="105" customFormat="false" ht="12.75" hidden="false" customHeight="false" outlineLevel="0" collapsed="false">
      <c r="B105" s="0" t="s">
        <v>89</v>
      </c>
    </row>
    <row r="107" customFormat="false" ht="12.75" hidden="false" customHeight="false" outlineLevel="0" collapsed="false">
      <c r="B107" s="0" t="s">
        <v>90</v>
      </c>
      <c r="D107" s="0" t="s">
        <v>91</v>
      </c>
    </row>
    <row r="108" customFormat="false" ht="12.75" hidden="false" customHeight="false" outlineLevel="0" collapsed="false">
      <c r="B108" s="0" t="s">
        <v>92</v>
      </c>
    </row>
    <row r="109" customFormat="false" ht="12.75" hidden="false" customHeight="false" outlineLevel="0" collapsed="false">
      <c r="B109" s="0" t="s">
        <v>93</v>
      </c>
      <c r="E109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5:28:23Z</dcterms:created>
  <dc:creator>gorowski</dc:creator>
  <dc:description/>
  <dc:language>en-US</dc:language>
  <cp:lastModifiedBy>gorowski</cp:lastModifiedBy>
  <dcterms:modified xsi:type="dcterms:W3CDTF">2008-10-11T15:39:47Z</dcterms:modified>
  <cp:revision>0</cp:revision>
  <dc:subject/>
  <dc:title/>
</cp:coreProperties>
</file>