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3">
  <si>
    <t xml:space="preserve">Zad 1</t>
  </si>
  <si>
    <t xml:space="preserve">A  - wyrzucenie nieaprzystej liczby oczek {1,3,5}</t>
  </si>
  <si>
    <t xml:space="preserve">Ω - wszystkie możliwe wyniki {1,2,3,4,5,6}</t>
  </si>
  <si>
    <t xml:space="preserve">P(A)=mocA/mocΩ</t>
  </si>
  <si>
    <t xml:space="preserve"> == 1/2</t>
  </si>
  <si>
    <t xml:space="preserve">mocA = 3</t>
  </si>
  <si>
    <t xml:space="preserve">mocΩ = 6</t>
  </si>
  <si>
    <t xml:space="preserve">Zad 2a</t>
  </si>
  <si>
    <t xml:space="preserve">powtarzanie doświadczenia - schemat Bermudiego (rozkład dwumianowy)</t>
  </si>
  <si>
    <t xml:space="preserve">Sukces:</t>
  </si>
  <si>
    <t xml:space="preserve">wyrzucenie 6</t>
  </si>
  <si>
    <t xml:space="preserve">n - l. powt.</t>
  </si>
  <si>
    <t xml:space="preserve">n = 10</t>
  </si>
  <si>
    <t xml:space="preserve">k - l. sukc.</t>
  </si>
  <si>
    <t xml:space="preserve">k = 3</t>
  </si>
  <si>
    <t xml:space="preserve">p - prawd. Sukcesu w 1 rzucie</t>
  </si>
  <si>
    <t xml:space="preserve"> 1/6</t>
  </si>
  <si>
    <t xml:space="preserve">P(X=k)=(n po k) * p^k * (1-p)^(n-k)</t>
  </si>
  <si>
    <t xml:space="preserve">(n po k) = n! / k! * (n-k)!</t>
  </si>
  <si>
    <t xml:space="preserve">P(X=3) = (10 po 3) * (1/6)^ 3 * (1-1/6)^7</t>
  </si>
  <si>
    <t xml:space="preserve"> -&gt; rozklad.dwum(il. Sukc, licz. Powt, prawdop, 0)</t>
  </si>
  <si>
    <t xml:space="preserve">Wynik:</t>
  </si>
  <si>
    <t xml:space="preserve">Zad2b</t>
  </si>
  <si>
    <t xml:space="preserve">Zad 3</t>
  </si>
  <si>
    <t xml:space="preserve">gdy jest czas pracy urządzenia - rozkład wykładniczy</t>
  </si>
  <si>
    <t xml:space="preserve">X - czas pracy urządzenia</t>
  </si>
  <si>
    <t xml:space="preserve">X ~ Esp(Lambda)</t>
  </si>
  <si>
    <t xml:space="preserve">EX =</t>
  </si>
  <si>
    <t xml:space="preserve">Lambda = </t>
  </si>
  <si>
    <t xml:space="preserve"> 1/5000</t>
  </si>
  <si>
    <t xml:space="preserve">(zawsze jest odwrotnością wartości oczekiwanej)</t>
  </si>
  <si>
    <t xml:space="preserve">P(X=&lt;1000) = </t>
  </si>
  <si>
    <t xml:space="preserve">zepsute urządzenie</t>
  </si>
  <si>
    <t xml:space="preserve">P(1000 &lt; X &lt;=2000)</t>
  </si>
  <si>
    <t xml:space="preserve">że w okresie gwarancji się zepsuje</t>
  </si>
  <si>
    <t xml:space="preserve"> =</t>
  </si>
  <si>
    <t xml:space="preserve">F(2000) - F(1000)</t>
  </si>
  <si>
    <t xml:space="preserve">P(X&lt;=b) = F(b) - dystrybuanta</t>
  </si>
  <si>
    <t xml:space="preserve"> -&gt; rozklad.exp( X , Lambda, 1)</t>
  </si>
  <si>
    <t xml:space="preserve">Zad 4</t>
  </si>
  <si>
    <t xml:space="preserve">Jeśli powtarzamy zdarzenia aż do osiągnięcia sukcesu - rozkład geometryczny</t>
  </si>
  <si>
    <t xml:space="preserve">X - liczba potwurzeń do osiągnięcia sukcesu</t>
  </si>
  <si>
    <t xml:space="preserve">Sukces:  wyrzucenie 5 lub 6</t>
  </si>
  <si>
    <t xml:space="preserve">P=1/3</t>
  </si>
  <si>
    <t xml:space="preserve">P(X=k)=p(1-p)^(k-1)</t>
  </si>
  <si>
    <t xml:space="preserve">P(X=7)=1/3*(1-1/3)^(7-1)</t>
  </si>
  <si>
    <t xml:space="preserve"> = 0,029</t>
  </si>
  <si>
    <t xml:space="preserve">Zad 5</t>
  </si>
  <si>
    <t xml:space="preserve">A - wylosowana szóstka</t>
  </si>
  <si>
    <t xml:space="preserve">Ω - wszystkie mozłiwe 6</t>
  </si>
  <si>
    <t xml:space="preserve">P(A)=mocA/mocΩ=</t>
  </si>
  <si>
    <t xml:space="preserve"> 1/13986813</t>
  </si>
  <si>
    <t xml:space="preserve">mocA = C 6 i 49 = (49 po 6) - kombinacja</t>
  </si>
  <si>
    <t xml:space="preserve"> = 13983816</t>
  </si>
  <si>
    <t xml:space="preserve">A - wylosowana piątka</t>
  </si>
  <si>
    <t xml:space="preserve">mocB = C 5 i 6 * C 1 i 43 =</t>
  </si>
  <si>
    <t xml:space="preserve">(6 po 5)*(43 po 1)</t>
  </si>
  <si>
    <t xml:space="preserve"> =258</t>
  </si>
  <si>
    <t xml:space="preserve">P(B) = 258 / 13986813</t>
  </si>
  <si>
    <t xml:space="preserve">X - liczba wypełnionych zakładów do uzyskania 1 sukcesu</t>
  </si>
  <si>
    <t xml:space="preserve">EX = ? - gdy w zadaniu pojawi się słowo "oczekuje"</t>
  </si>
  <si>
    <t xml:space="preserve">EX = 1/p</t>
  </si>
  <si>
    <t xml:space="preserve">p- prawd. Sukcesu</t>
  </si>
  <si>
    <t xml:space="preserve"> = 1/13983813</t>
  </si>
  <si>
    <t xml:space="preserve">EX = 1/ (1/13983813) = 13983813</t>
  </si>
  <si>
    <t xml:space="preserve">Zad 6</t>
  </si>
  <si>
    <t xml:space="preserve">ilość napraw * koszt naprawy = koszt napraw</t>
  </si>
  <si>
    <t xml:space="preserve">x * 200 = y</t>
  </si>
  <si>
    <t xml:space="preserve">Xi = ite urządzenie = 1 - zepsuło się, 0 - nie zepsuło się</t>
  </si>
  <si>
    <t xml:space="preserve">EZ - oczekiwany koszt napraw</t>
  </si>
  <si>
    <t xml:space="preserve">EZ = E(Suma od i=1 do 5000 po x1 * 200) = 200 * E(Suma od i=1 do 5000 po xi) = 200 (EX1 + EX2 + … + EX5000) = </t>
  </si>
  <si>
    <t xml:space="preserve">p - prawd. Sukcesu czyli zepsucia się czyli trwania w stanie 1 = 0,002</t>
  </si>
  <si>
    <t xml:space="preserve">EZ = 200* (0,002 + 0,002 + … + 0,002) = 2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d\-mmm"/>
    <numFmt numFmtId="167" formatCode="0"/>
    <numFmt numFmtId="168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78" activeCellId="0" sqref="A7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B6" s="1" t="s">
        <v>3</v>
      </c>
      <c r="D6" s="1" t="s">
        <v>4</v>
      </c>
    </row>
    <row r="9" customFormat="false" ht="12.75" hidden="false" customHeight="false" outlineLevel="0" collapsed="false">
      <c r="B9" s="1" t="s">
        <v>5</v>
      </c>
    </row>
    <row r="10" customFormat="false" ht="12.75" hidden="false" customHeight="false" outlineLevel="0" collapsed="false">
      <c r="B10" s="1" t="s">
        <v>6</v>
      </c>
    </row>
    <row r="12" customFormat="false" ht="12.75" hidden="false" customHeight="false" outlineLevel="0" collapsed="false">
      <c r="A12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  <c r="B14" s="1" t="s">
        <v>10</v>
      </c>
      <c r="I14" s="1" t="n">
        <v>6</v>
      </c>
    </row>
    <row r="15" customFormat="false" ht="12.75" hidden="false" customHeight="false" outlineLevel="0" collapsed="false">
      <c r="A15" s="1" t="s">
        <v>11</v>
      </c>
      <c r="B15" s="1" t="s">
        <v>12</v>
      </c>
      <c r="I15" s="1" t="n">
        <v>10</v>
      </c>
    </row>
    <row r="16" customFormat="false" ht="12.75" hidden="false" customHeight="false" outlineLevel="0" collapsed="false">
      <c r="A16" s="1" t="s">
        <v>13</v>
      </c>
      <c r="B16" s="1" t="s">
        <v>14</v>
      </c>
      <c r="I16" s="1" t="n">
        <v>3</v>
      </c>
    </row>
    <row r="17" customFormat="false" ht="12.75" hidden="false" customHeight="false" outlineLevel="0" collapsed="false">
      <c r="A17" s="1" t="s">
        <v>15</v>
      </c>
      <c r="D17" s="1" t="s">
        <v>16</v>
      </c>
      <c r="H17" s="3"/>
      <c r="I17" s="4" t="n">
        <v>0.166666666666667</v>
      </c>
    </row>
    <row r="19" customFormat="false" ht="12.75" hidden="false" customHeight="false" outlineLevel="0" collapsed="false">
      <c r="A19" s="1" t="s">
        <v>17</v>
      </c>
      <c r="E19" s="1" t="s">
        <v>18</v>
      </c>
    </row>
    <row r="21" customFormat="false" ht="12.75" hidden="false" customHeight="false" outlineLevel="0" collapsed="false">
      <c r="A21" s="1" t="s">
        <v>19</v>
      </c>
      <c r="E21" s="1" t="s">
        <v>20</v>
      </c>
    </row>
    <row r="23" customFormat="false" ht="12.75" hidden="false" customHeight="false" outlineLevel="0" collapsed="false">
      <c r="A23" s="1" t="s">
        <v>21</v>
      </c>
      <c r="B23" s="5" t="n">
        <f aca="false">BINOMDIST(I16,I15,1/6,0)</f>
        <v>0.155045359574252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n">
        <v>6</v>
      </c>
    </row>
    <row r="27" customFormat="false" ht="12.75" hidden="false" customHeight="false" outlineLevel="0" collapsed="false">
      <c r="A27" s="1" t="n">
        <v>20</v>
      </c>
    </row>
    <row r="28" customFormat="false" ht="12.75" hidden="false" customHeight="false" outlineLevel="0" collapsed="false">
      <c r="A28" s="1" t="n">
        <v>5</v>
      </c>
    </row>
    <row r="29" customFormat="false" ht="12.75" hidden="false" customHeight="false" outlineLevel="0" collapsed="false">
      <c r="A29" s="3" t="s">
        <v>16</v>
      </c>
    </row>
    <row r="31" customFormat="false" ht="12.75" hidden="false" customHeight="false" outlineLevel="0" collapsed="false">
      <c r="A31" s="1" t="s">
        <v>21</v>
      </c>
      <c r="B31" s="5" t="n">
        <f aca="false">BINOMDIST(A28,A27,1/6,0)</f>
        <v>0.129410291978991</v>
      </c>
    </row>
    <row r="33" customFormat="false" ht="12.75" hidden="false" customHeight="false" outlineLevel="0" collapsed="false">
      <c r="A33" s="1" t="s">
        <v>23</v>
      </c>
    </row>
    <row r="34" customFormat="false" ht="12.75" hidden="false" customHeight="false" outlineLevel="0" collapsed="false">
      <c r="A34" s="1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 t="s">
        <v>27</v>
      </c>
      <c r="B37" s="1" t="n">
        <v>5000</v>
      </c>
    </row>
    <row r="38" customFormat="false" ht="12.75" hidden="false" customHeight="false" outlineLevel="0" collapsed="false">
      <c r="A38" s="1" t="s">
        <v>28</v>
      </c>
      <c r="B38" s="1" t="s">
        <v>29</v>
      </c>
      <c r="C38" s="1" t="s">
        <v>30</v>
      </c>
    </row>
    <row r="39" customFormat="false" ht="12.75" hidden="false" customHeight="false" outlineLevel="0" collapsed="false">
      <c r="A39" s="1" t="s">
        <v>31</v>
      </c>
      <c r="C39" s="1" t="s">
        <v>32</v>
      </c>
    </row>
    <row r="40" customFormat="false" ht="12.75" hidden="false" customHeight="false" outlineLevel="0" collapsed="false">
      <c r="A40" s="1" t="s">
        <v>33</v>
      </c>
      <c r="C40" s="1" t="s">
        <v>34</v>
      </c>
      <c r="G40" s="1" t="s">
        <v>35</v>
      </c>
      <c r="H40" s="1" t="s">
        <v>36</v>
      </c>
    </row>
    <row r="41" customFormat="false" ht="12.75" hidden="false" customHeight="false" outlineLevel="0" collapsed="false">
      <c r="A41" s="1" t="s">
        <v>37</v>
      </c>
    </row>
    <row r="42" customFormat="false" ht="12.75" hidden="false" customHeight="false" outlineLevel="0" collapsed="false">
      <c r="E42" s="1" t="s">
        <v>38</v>
      </c>
    </row>
    <row r="43" customFormat="false" ht="12.75" hidden="false" customHeight="false" outlineLevel="0" collapsed="false">
      <c r="A43" s="1" t="s">
        <v>21</v>
      </c>
      <c r="B43" s="5" t="n">
        <f aca="false">EXPONDIST(1000,1/5000,1)</f>
        <v>0.181269246922018</v>
      </c>
    </row>
    <row r="44" customFormat="false" ht="12.75" hidden="false" customHeight="false" outlineLevel="0" collapsed="false">
      <c r="A44" s="1" t="s">
        <v>21</v>
      </c>
      <c r="B44" s="5" t="n">
        <f aca="false">EXPONDIST(2000,1/5000,1)-B43</f>
        <v>0.148410707042343</v>
      </c>
    </row>
    <row r="46" customFormat="false" ht="12.75" hidden="false" customHeight="false" outlineLevel="0" collapsed="false">
      <c r="A46" s="1" t="s">
        <v>39</v>
      </c>
    </row>
    <row r="47" customFormat="false" ht="12.75" hidden="false" customHeight="false" outlineLevel="0" collapsed="false">
      <c r="A47" s="1" t="s">
        <v>40</v>
      </c>
    </row>
    <row r="48" customFormat="false" ht="12.75" hidden="false" customHeight="false" outlineLevel="0" collapsed="false">
      <c r="A48" s="1" t="s">
        <v>41</v>
      </c>
    </row>
    <row r="49" customFormat="false" ht="12.75" hidden="false" customHeight="false" outlineLevel="0" collapsed="false">
      <c r="A49" s="1" t="s">
        <v>42</v>
      </c>
    </row>
    <row r="50" customFormat="false" ht="12.75" hidden="false" customHeight="false" outlineLevel="0" collapsed="false">
      <c r="A50" s="1" t="s">
        <v>43</v>
      </c>
    </row>
    <row r="51" customFormat="false" ht="12.75" hidden="false" customHeight="false" outlineLevel="0" collapsed="false">
      <c r="A51" s="1" t="s">
        <v>44</v>
      </c>
    </row>
    <row r="52" customFormat="false" ht="12.75" hidden="false" customHeight="false" outlineLevel="0" collapsed="false">
      <c r="A52" s="1" t="s">
        <v>45</v>
      </c>
      <c r="D52" s="1" t="s">
        <v>46</v>
      </c>
    </row>
    <row r="54" customFormat="false" ht="12.75" hidden="false" customHeight="false" outlineLevel="0" collapsed="false">
      <c r="A54" s="1" t="s">
        <v>47</v>
      </c>
    </row>
    <row r="55" customFormat="false" ht="12.75" hidden="false" customHeight="false" outlineLevel="0" collapsed="false">
      <c r="A55" s="1" t="s">
        <v>48</v>
      </c>
    </row>
    <row r="56" customFormat="false" ht="12.75" hidden="false" customHeight="false" outlineLevel="0" collapsed="false">
      <c r="A56" s="1" t="s">
        <v>49</v>
      </c>
    </row>
    <row r="57" customFormat="false" ht="12.75" hidden="false" customHeight="false" outlineLevel="0" collapsed="false">
      <c r="A57" s="1" t="s">
        <v>50</v>
      </c>
      <c r="D57" s="1" t="s">
        <v>51</v>
      </c>
    </row>
    <row r="58" customFormat="false" ht="12.75" hidden="false" customHeight="false" outlineLevel="0" collapsed="false">
      <c r="A58" s="1" t="s">
        <v>52</v>
      </c>
      <c r="D58" s="1" t="s">
        <v>53</v>
      </c>
    </row>
    <row r="60" customFormat="false" ht="12.75" hidden="false" customHeight="false" outlineLevel="0" collapsed="false">
      <c r="A60" s="1" t="s">
        <v>54</v>
      </c>
    </row>
    <row r="61" customFormat="false" ht="12.75" hidden="false" customHeight="false" outlineLevel="0" collapsed="false">
      <c r="A61" s="1" t="s">
        <v>49</v>
      </c>
    </row>
    <row r="62" customFormat="false" ht="12.75" hidden="false" customHeight="false" outlineLevel="0" collapsed="false">
      <c r="A62" s="1" t="s">
        <v>55</v>
      </c>
      <c r="D62" s="1" t="s">
        <v>56</v>
      </c>
      <c r="F62" s="1" t="s">
        <v>57</v>
      </c>
    </row>
    <row r="63" customFormat="false" ht="12.75" hidden="false" customHeight="false" outlineLevel="0" collapsed="false">
      <c r="A63" s="1" t="s">
        <v>58</v>
      </c>
    </row>
    <row r="65" customFormat="false" ht="12.75" hidden="false" customHeight="false" outlineLevel="0" collapsed="false">
      <c r="A65" s="1" t="s">
        <v>59</v>
      </c>
    </row>
    <row r="66" customFormat="false" ht="12.75" hidden="false" customHeight="false" outlineLevel="0" collapsed="false">
      <c r="A66" s="1" t="s">
        <v>60</v>
      </c>
    </row>
    <row r="67" customFormat="false" ht="12.75" hidden="false" customHeight="false" outlineLevel="0" collapsed="false">
      <c r="A67" s="1" t="s">
        <v>61</v>
      </c>
      <c r="C67" s="1" t="s">
        <v>62</v>
      </c>
      <c r="E67" s="1" t="s">
        <v>63</v>
      </c>
    </row>
    <row r="68" customFormat="false" ht="12.75" hidden="false" customHeight="false" outlineLevel="0" collapsed="false">
      <c r="A68" s="1" t="s">
        <v>64</v>
      </c>
    </row>
    <row r="70" customFormat="false" ht="12.75" hidden="false" customHeight="false" outlineLevel="0" collapsed="false">
      <c r="A70" s="1" t="s">
        <v>65</v>
      </c>
    </row>
    <row r="71" customFormat="false" ht="12.75" hidden="false" customHeight="false" outlineLevel="0" collapsed="false">
      <c r="A71" s="1" t="s">
        <v>66</v>
      </c>
    </row>
    <row r="72" customFormat="false" ht="12.75" hidden="false" customHeight="false" outlineLevel="0" collapsed="false">
      <c r="A72" s="1" t="s">
        <v>67</v>
      </c>
    </row>
    <row r="73" customFormat="false" ht="12.75" hidden="false" customHeight="false" outlineLevel="0" collapsed="false">
      <c r="A73" s="1" t="s">
        <v>68</v>
      </c>
    </row>
    <row r="74" customFormat="false" ht="12.75" hidden="false" customHeight="false" outlineLevel="0" collapsed="false">
      <c r="A74" s="1" t="s">
        <v>69</v>
      </c>
    </row>
    <row r="75" customFormat="false" ht="12.75" hidden="false" customHeight="false" outlineLevel="0" collapsed="false">
      <c r="A75" s="1" t="s">
        <v>70</v>
      </c>
    </row>
    <row r="76" customFormat="false" ht="12.75" hidden="false" customHeight="false" outlineLevel="0" collapsed="false">
      <c r="A76" s="1" t="s">
        <v>71</v>
      </c>
    </row>
    <row r="77" customFormat="false" ht="12.75" hidden="false" customHeight="false" outlineLevel="0" collapsed="false">
      <c r="A77" s="1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8T15:29:27Z</dcterms:created>
  <dc:creator>roksela</dc:creator>
  <dc:description/>
  <dc:language>en-US</dc:language>
  <cp:lastModifiedBy>roksela</cp:lastModifiedBy>
  <dcterms:modified xsi:type="dcterms:W3CDTF">2008-09-28T16:44:08Z</dcterms:modified>
  <cp:revision>0</cp:revision>
  <dc:subject/>
  <dc:title/>
</cp:coreProperties>
</file>