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1 (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20">
  <si>
    <t xml:space="preserve">Lp.</t>
  </si>
  <si>
    <t xml:space="preserve">ID zadania</t>
  </si>
  <si>
    <t xml:space="preserve">Wykonanie nominalne %</t>
  </si>
  <si>
    <t xml:space="preserve">Wykonawca</t>
  </si>
  <si>
    <t xml:space="preserve">ilość dni</t>
  </si>
  <si>
    <t xml:space="preserve">ilość osobo-dni</t>
  </si>
  <si>
    <t xml:space="preserve">Waga</t>
  </si>
  <si>
    <t xml:space="preserve">Data rozpoczęcia</t>
  </si>
  <si>
    <t xml:space="preserve">Data zakończenia</t>
  </si>
  <si>
    <t xml:space="preserve">Zlecono</t>
  </si>
  <si>
    <t xml:space="preserve">Wykonano</t>
  </si>
  <si>
    <t xml:space="preserve">Kontrola</t>
  </si>
  <si>
    <t xml:space="preserve">Odbiór</t>
  </si>
  <si>
    <t xml:space="preserve">% zaaw-nom</t>
  </si>
  <si>
    <t xml:space="preserve">il-dni</t>
  </si>
  <si>
    <t xml:space="preserve">il-osobo-dni</t>
  </si>
  <si>
    <t xml:space="preserve">Wykonanie ważone %</t>
  </si>
  <si>
    <t xml:space="preserve">styczeń</t>
  </si>
  <si>
    <t xml:space="preserve">luty</t>
  </si>
  <si>
    <t xml:space="preserve">marzec</t>
  </si>
  <si>
    <t xml:space="preserve">kwiecień</t>
  </si>
  <si>
    <t xml:space="preserve">Nazwa zadania</t>
  </si>
  <si>
    <t xml:space="preserve">Ustalenie zakresu projektu</t>
  </si>
  <si>
    <t xml:space="preserve">Dyrektor BAG</t>
  </si>
  <si>
    <t xml:space="preserve">Zapewnienie sponsorowania projektu</t>
  </si>
  <si>
    <t xml:space="preserve">Zdefiniowanie zasobów wstępnych</t>
  </si>
  <si>
    <t xml:space="preserve">Naczelnik IS BAG</t>
  </si>
  <si>
    <t xml:space="preserve">Zapewnienie zasobów podstawowych</t>
  </si>
  <si>
    <t xml:space="preserve">Przeprowadzenie analizy potrzeb</t>
  </si>
  <si>
    <t xml:space="preserve">Analityk Jan Abacki i Management Funkcjonalny</t>
  </si>
  <si>
    <t xml:space="preserve">Naszkicowanie wstępnych specyfikacji modułów oprogramowania</t>
  </si>
  <si>
    <t xml:space="preserve">Opracowanie wstępnego budżetu</t>
  </si>
  <si>
    <t xml:space="preserve">Przegląd specyfikacji oprogramowania/budżetu z zespołem</t>
  </si>
  <si>
    <t xml:space="preserve">Naczelnik IS BAG;Analityk Jan Abacki i Management Funkcjonalny</t>
  </si>
  <si>
    <t xml:space="preserve">Uwzględnienie opinii dotyczących specyfikacji oprogramowania</t>
  </si>
  <si>
    <t xml:space="preserve">Opracowanie przebiegu dostawy</t>
  </si>
  <si>
    <t xml:space="preserve">Uzyskanie akceptacji na kontynuowanie (koncepcja, przebieg, budżet)</t>
  </si>
  <si>
    <t xml:space="preserve">Dyrektor BAG;Naczelnik IS BAG</t>
  </si>
  <si>
    <t xml:space="preserve">Zapewnienie wymaganych zasobów</t>
  </si>
  <si>
    <t xml:space="preserve">Przegląd wstępnych specyfikacji modułow oprogramowania</t>
  </si>
  <si>
    <t xml:space="preserve">Opracowanie specyfikacji CMS</t>
  </si>
  <si>
    <t xml:space="preserve">Opracowanie specyfikacji oswiadczeń majatkowych</t>
  </si>
  <si>
    <t xml:space="preserve">Opracowanie specyfikacji aktów prawnych</t>
  </si>
  <si>
    <t xml:space="preserve">Opracowanie specyfikacji modułów administracyjnych</t>
  </si>
  <si>
    <t xml:space="preserve">Opracowanie prototypów modułów na podstawie specyfikacji funkcjonalnych</t>
  </si>
  <si>
    <t xml:space="preserve">Oprocowanie prototypu CMS</t>
  </si>
  <si>
    <t xml:space="preserve">Oprocowanie prototypu oświadczeń majątkowych</t>
  </si>
  <si>
    <t xml:space="preserve">Oprocowanie prototypu aktów prawnych</t>
  </si>
  <si>
    <t xml:space="preserve">Oprocowanie prototypu modułów administracyjnych</t>
  </si>
  <si>
    <t xml:space="preserve">Przegląd specyfikacji funkcjonalnych</t>
  </si>
  <si>
    <t xml:space="preserve">Uwzględnienie opinii w specyfikacji funkcjonalnej</t>
  </si>
  <si>
    <t xml:space="preserve">Uzyskanie akceptacji na kontynuowanie</t>
  </si>
  <si>
    <t xml:space="preserve">Deweloper Jan Babacki</t>
  </si>
  <si>
    <t xml:space="preserve">Określenie parametrów projektowania modularnego/warstwowego</t>
  </si>
  <si>
    <t xml:space="preserve">Projekt i budowa warstwy bazy danych</t>
  </si>
  <si>
    <t xml:space="preserve">Projekt i budowa warstwy aplikacji</t>
  </si>
  <si>
    <t xml:space="preserve">Projekt i budowa warstwy prezentacji</t>
  </si>
  <si>
    <t xml:space="preserve">Graficy z firmy zewnętrznej</t>
  </si>
  <si>
    <t xml:space="preserve">Testowanie przez deweloperów (wstępne debugowanie)</t>
  </si>
  <si>
    <t xml:space="preserve">Deweloper Jan Babacki;Graficy z firmy zewnętrznej</t>
  </si>
  <si>
    <t xml:space="preserve">Opracowanie planów testowania jednostek na podstawie specyfikacji produktu</t>
  </si>
  <si>
    <t xml:space="preserve">Testerzy z firmy zewnętrznej</t>
  </si>
  <si>
    <t xml:space="preserve">Opracowanie planów testu integracji na podstawie specyfikacji produktu</t>
  </si>
  <si>
    <t xml:space="preserve">Przegląd kodu modularnego</t>
  </si>
  <si>
    <t xml:space="preserve">Testowanie zgodności modułów składowych ze specyfikacją produktu</t>
  </si>
  <si>
    <t xml:space="preserve">Określenie różnic w odniesieniu do specyfikacji produktu</t>
  </si>
  <si>
    <t xml:space="preserve">Modyfikowanie kodu</t>
  </si>
  <si>
    <t xml:space="preserve">Ponowne testowanie zmodyfikowanego kodu</t>
  </si>
  <si>
    <t xml:space="preserve">Testowanie integracji modułów</t>
  </si>
  <si>
    <t xml:space="preserve">Określenie różnic w odniesieniu do specyfikacji</t>
  </si>
  <si>
    <t xml:space="preserve">Opracowanie specyfikacji szkolenia dla użytkowników oprogramowania</t>
  </si>
  <si>
    <t xml:space="preserve">Wykładowca Jan Dabacki</t>
  </si>
  <si>
    <t xml:space="preserve">Opracowanie specyfikacji szkolenia dla personelu punktu pomocy</t>
  </si>
  <si>
    <t xml:space="preserve">Określenie metod przeprowadzania szkolenia (szkolenie z użyciem komputerów, w pracowniach itp.)</t>
  </si>
  <si>
    <t xml:space="preserve">Opracowanie materiałów szkoleniowych</t>
  </si>
  <si>
    <t xml:space="preserve">Przeprowadzenie studiów przydatności szkolenia</t>
  </si>
  <si>
    <t xml:space="preserve">Kończenie opracowywania materiałów szkoleniowych</t>
  </si>
  <si>
    <t xml:space="preserve">Opracowanie zasad przeprowadzania szkolenia</t>
  </si>
  <si>
    <t xml:space="preserve">Opracowanie specyfikacji Pomocy</t>
  </si>
  <si>
    <t xml:space="preserve">Sp. ds. komunikacji technicznej Jan Fabacki</t>
  </si>
  <si>
    <t xml:space="preserve">Opracowanie systemu Pomocy</t>
  </si>
  <si>
    <t xml:space="preserve">Przegląd dokumentacji Pomocy</t>
  </si>
  <si>
    <t xml:space="preserve">Uwzględnienie opinii dotyczących dokumentacji Pomocy</t>
  </si>
  <si>
    <t xml:space="preserve">Opracowanie specyfikacji podręczników użytkownika</t>
  </si>
  <si>
    <t xml:space="preserve">Opracowanie podręczników użytkownika</t>
  </si>
  <si>
    <t xml:space="preserve">Przegląd całej dokumentacji użytkownika</t>
  </si>
  <si>
    <t xml:space="preserve">Uwzględnienie opinii dotyczących dokumentacji użytkownika</t>
  </si>
  <si>
    <t xml:space="preserve">Określenie grupy testowej</t>
  </si>
  <si>
    <t xml:space="preserve">Instalowanie/rozmieszczanie oprogramowania</t>
  </si>
  <si>
    <t xml:space="preserve">Wdrożeniowiec Jan Cabacki</t>
  </si>
  <si>
    <t xml:space="preserve">Uzyskanie opinii użytkowników</t>
  </si>
  <si>
    <t xml:space="preserve">Ocena informacji testowych</t>
  </si>
  <si>
    <t xml:space="preserve">Ustalenie ostatecznej strategii rozmieszczania</t>
  </si>
  <si>
    <t xml:space="preserve">Opracowanie metod rozmieszczania</t>
  </si>
  <si>
    <t xml:space="preserve">Zapewnienie zasobów rozmieszczających</t>
  </si>
  <si>
    <t xml:space="preserve">Szkolenie personelu pomocy technicznej</t>
  </si>
  <si>
    <t xml:space="preserve">Rozmieszczenie oprogramowania</t>
  </si>
  <si>
    <t xml:space="preserve">Udokumentowanie wyciągniętych wniosków</t>
  </si>
  <si>
    <t xml:space="preserve">Przekazanie wniosków członkom zespołu</t>
  </si>
  <si>
    <t xml:space="preserve">Utworzenie zespołu obsługi oprogramowania</t>
  </si>
  <si>
    <t xml:space="preserve">4 godz.</t>
  </si>
  <si>
    <t xml:space="preserve">1 dzień</t>
  </si>
  <si>
    <t xml:space="preserve">1</t>
  </si>
  <si>
    <t xml:space="preserve">5 dn</t>
  </si>
  <si>
    <t xml:space="preserve">5</t>
  </si>
  <si>
    <t xml:space="preserve">3 dn</t>
  </si>
  <si>
    <t xml:space="preserve">3</t>
  </si>
  <si>
    <t xml:space="preserve">2 dn</t>
  </si>
  <si>
    <t xml:space="preserve">2</t>
  </si>
  <si>
    <t xml:space="preserve">4 dn</t>
  </si>
  <si>
    <t xml:space="preserve">4</t>
  </si>
  <si>
    <t xml:space="preserve">6 dn</t>
  </si>
  <si>
    <t xml:space="preserve">6</t>
  </si>
  <si>
    <t xml:space="preserve">7,5 dn</t>
  </si>
  <si>
    <t xml:space="preserve">3 tyg.</t>
  </si>
  <si>
    <t xml:space="preserve">1 tydz.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d/mm"/>
    <numFmt numFmtId="167" formatCode="0%"/>
    <numFmt numFmtId="168" formatCode="0.00"/>
    <numFmt numFmtId="169" formatCode="0.0"/>
    <numFmt numFmtId="170" formatCode="[$-409]m/d/yyyy"/>
    <numFmt numFmtId="171" formatCode="#.#"/>
    <numFmt numFmtId="172" formatCode="_-* #,##0.00\ _z_ł_-;\-* #,##0.00\ _z_ł_-;_-* \-??\ _z_ł_-;_-@_-"/>
    <numFmt numFmtId="173" formatCode="_-* #,##0\ _z_ł_-;\-* #,##0\ _z_ł_-;_-* \-??\ _z_ł_-;_-@_-"/>
    <numFmt numFmtId="174" formatCode="[$-409]m/d/yyyy\ h:mm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E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7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X$53:$AM$53</c:f>
              <c:strCache>
                <c:ptCount val="16"/>
                <c:pt idx="0">
                  <c:v>0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/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</c:strCache>
            </c:strRef>
          </c:cat>
          <c:val>
            <c:numRef>
              <c:f>Arkusz1!$X$52:$AM$52</c:f>
              <c:numCache>
                <c:formatCode>General</c:formatCode>
                <c:ptCount val="16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X$53:$AM$53</c:f>
              <c:strCache>
                <c:ptCount val="16"/>
                <c:pt idx="0">
                  <c:v>0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/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</c:strCache>
            </c:strRef>
          </c:cat>
          <c:val>
            <c:numRef>
              <c:f>Arkusz1!$X$54:$AM$54</c:f>
              <c:numCache>
                <c:formatCode>General</c:formatCode>
                <c:ptCount val="16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2987"/>
        <c:axId val="76925340"/>
      </c:lineChart>
      <c:catAx>
        <c:axId val="490829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25340"/>
        <c:crossesAt val="0"/>
        <c:auto val="1"/>
        <c:lblAlgn val="ctr"/>
        <c:lblOffset val="100"/>
        <c:noMultiLvlLbl val="0"/>
      </c:catAx>
      <c:valAx>
        <c:axId val="769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C18" activeCellId="0" sqref="A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6.56"/>
    <col collapsed="false" customWidth="true" hidden="false" outlineLevel="0" max="5" min="5" style="0" width="6.28"/>
    <col collapsed="false" customWidth="true" hidden="false" outlineLevel="0" max="7" min="6" style="0" width="6.41"/>
    <col collapsed="false" customWidth="true" hidden="false" outlineLevel="0" max="8" min="8" style="0" width="12.7"/>
    <col collapsed="false" customWidth="true" hidden="false" outlineLevel="0" max="9" min="9" style="0" width="11.85"/>
    <col collapsed="false" customWidth="true" hidden="true" outlineLevel="0" max="10" min="10" style="0" width="4.41"/>
    <col collapsed="false" customWidth="true" hidden="false" outlineLevel="0" max="11" min="11" style="0" width="4.85"/>
    <col collapsed="false" customWidth="true" hidden="true" outlineLevel="0" max="12" min="12" style="0" width="1.85"/>
    <col collapsed="false" customWidth="true" hidden="true" outlineLevel="0" max="13" min="13" style="0" width="3.14"/>
    <col collapsed="false" customWidth="true" hidden="false" outlineLevel="0" max="14" min="14" style="0" width="4.56"/>
    <col collapsed="false" customWidth="true" hidden="true" outlineLevel="0" max="16" min="15" style="0" width="1.85"/>
    <col collapsed="false" customWidth="true" hidden="false" outlineLevel="0" max="17" min="17" style="0" width="5.13"/>
    <col collapsed="false" customWidth="true" hidden="true" outlineLevel="0" max="19" min="18" style="0" width="1.85"/>
    <col collapsed="false" customWidth="true" hidden="false" outlineLevel="0" max="20" min="20" style="0" width="4.99"/>
    <col collapsed="false" customWidth="true" hidden="true" outlineLevel="0" max="21" min="21" style="0" width="4.7"/>
    <col collapsed="false" customWidth="true" hidden="false" outlineLevel="0" max="22" min="22" style="0" width="5.99"/>
    <col collapsed="false" customWidth="true" hidden="false" outlineLevel="0" max="23" min="23" style="1" width="5.99"/>
    <col collapsed="false" customWidth="true" hidden="false" outlineLevel="0" max="24" min="24" style="1" width="5.85"/>
    <col collapsed="false" customWidth="true" hidden="false" outlineLevel="0" max="25" min="25" style="0" width="9.56"/>
    <col collapsed="false" customWidth="true" hidden="false" outlineLevel="0" max="26" min="26" style="0" width="8.99"/>
    <col collapsed="false" customWidth="true" hidden="false" outlineLevel="0" max="27" min="27" style="0" width="10.28"/>
    <col collapsed="false" customWidth="true" hidden="false" outlineLevel="0" max="28" min="28" style="0" width="9.7"/>
    <col collapsed="false" customWidth="true" hidden="false" outlineLevel="0" max="29" min="29" style="0" width="8.28"/>
    <col collapsed="false" customWidth="true" hidden="false" outlineLevel="0" max="30" min="30" style="0" width="8.56"/>
    <col collapsed="false" customWidth="true" hidden="false" outlineLevel="0" max="31" min="31" style="0" width="10.13"/>
    <col collapsed="false" customWidth="true" hidden="false" outlineLevel="0" max="32" min="32" style="0" width="9.28"/>
    <col collapsed="false" customWidth="true" hidden="false" outlineLevel="0" max="33" min="33" style="0" width="8.99"/>
    <col collapsed="false" customWidth="true" hidden="false" outlineLevel="0" max="35" min="35" style="0" width="5.71"/>
    <col collapsed="false" customWidth="true" hidden="false" outlineLevel="0" max="36" min="36" style="0" width="5.85"/>
    <col collapsed="false" customWidth="true" hidden="false" outlineLevel="0" max="37" min="37" style="0" width="5.56"/>
    <col collapsed="false" customWidth="true" hidden="false" outlineLevel="0" max="39" min="38" style="0" width="5.28"/>
  </cols>
  <sheetData>
    <row r="1" customFormat="false" ht="27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/>
      <c r="L1" s="8"/>
      <c r="M1" s="9" t="s">
        <v>10</v>
      </c>
      <c r="N1" s="9"/>
      <c r="O1" s="9"/>
      <c r="P1" s="10" t="s">
        <v>11</v>
      </c>
      <c r="Q1" s="10"/>
      <c r="R1" s="10"/>
      <c r="S1" s="10" t="s">
        <v>12</v>
      </c>
      <c r="T1" s="10"/>
      <c r="U1" s="10"/>
      <c r="V1" s="10" t="s">
        <v>13</v>
      </c>
      <c r="W1" s="11" t="s">
        <v>14</v>
      </c>
      <c r="X1" s="11" t="s">
        <v>15</v>
      </c>
      <c r="Y1" s="12" t="n">
        <v>38355</v>
      </c>
      <c r="Z1" s="12" t="n">
        <f aca="false">Y1+7</f>
        <v>38362</v>
      </c>
      <c r="AA1" s="12" t="n">
        <f aca="false">Z1+7</f>
        <v>38369</v>
      </c>
      <c r="AB1" s="12" t="n">
        <f aca="false">AA1+7</f>
        <v>38376</v>
      </c>
      <c r="AC1" s="12" t="n">
        <f aca="false">AB1+7</f>
        <v>38383</v>
      </c>
      <c r="AD1" s="12" t="n">
        <f aca="false">AC1+7</f>
        <v>38390</v>
      </c>
      <c r="AE1" s="12" t="n">
        <f aca="false">AD1+7</f>
        <v>38397</v>
      </c>
      <c r="AF1" s="12" t="n">
        <f aca="false">AE1+7</f>
        <v>38404</v>
      </c>
      <c r="AG1" s="12" t="n">
        <f aca="false">AF1+7</f>
        <v>38411</v>
      </c>
      <c r="AH1" s="12" t="n">
        <f aca="false">AG1+7</f>
        <v>38418</v>
      </c>
      <c r="AI1" s="12" t="n">
        <f aca="false">AH1+7</f>
        <v>38425</v>
      </c>
      <c r="AJ1" s="12" t="n">
        <f aca="false">AI1+7</f>
        <v>38432</v>
      </c>
      <c r="AK1" s="12" t="n">
        <f aca="false">AJ1+7</f>
        <v>38439</v>
      </c>
      <c r="AL1" s="12" t="n">
        <f aca="false">AK1+7</f>
        <v>38446</v>
      </c>
      <c r="AM1" s="12" t="n">
        <f aca="false">AL1+7</f>
        <v>38453</v>
      </c>
    </row>
    <row r="2" customFormat="false" ht="20.25" hidden="false" customHeight="true" outlineLevel="0" collapsed="false">
      <c r="A2" s="2"/>
      <c r="B2" s="2"/>
      <c r="C2" s="13" t="n">
        <f aca="false">W48/E48</f>
        <v>0</v>
      </c>
      <c r="D2" s="4"/>
      <c r="E2" s="5"/>
      <c r="F2" s="5"/>
      <c r="G2" s="5"/>
      <c r="H2" s="6"/>
      <c r="I2" s="7"/>
      <c r="J2" s="8"/>
      <c r="K2" s="8"/>
      <c r="L2" s="8"/>
      <c r="M2" s="9"/>
      <c r="N2" s="9"/>
      <c r="O2" s="9"/>
      <c r="P2" s="10"/>
      <c r="Q2" s="10"/>
      <c r="R2" s="10"/>
      <c r="S2" s="10"/>
      <c r="T2" s="10"/>
      <c r="U2" s="10"/>
      <c r="V2" s="10"/>
      <c r="W2" s="11"/>
      <c r="X2" s="11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3.5" hidden="false" customHeight="true" outlineLevel="0" collapsed="false">
      <c r="A3" s="2"/>
      <c r="B3" s="2"/>
      <c r="C3" s="15" t="s">
        <v>16</v>
      </c>
      <c r="D3" s="4"/>
      <c r="E3" s="5"/>
      <c r="F3" s="5"/>
      <c r="G3" s="5"/>
      <c r="H3" s="6"/>
      <c r="I3" s="7"/>
      <c r="J3" s="8"/>
      <c r="K3" s="8"/>
      <c r="L3" s="8"/>
      <c r="M3" s="9"/>
      <c r="N3" s="9"/>
      <c r="O3" s="9"/>
      <c r="P3" s="10"/>
      <c r="Q3" s="10"/>
      <c r="R3" s="10"/>
      <c r="S3" s="10"/>
      <c r="T3" s="10"/>
      <c r="U3" s="10"/>
      <c r="V3" s="10"/>
      <c r="W3" s="11"/>
      <c r="X3" s="11"/>
      <c r="Y3" s="16" t="s">
        <v>17</v>
      </c>
      <c r="Z3" s="16" t="s">
        <v>17</v>
      </c>
      <c r="AA3" s="16" t="s">
        <v>17</v>
      </c>
      <c r="AB3" s="16" t="s">
        <v>17</v>
      </c>
      <c r="AC3" s="16" t="s">
        <v>17</v>
      </c>
      <c r="AD3" s="16" t="s">
        <v>18</v>
      </c>
      <c r="AE3" s="16" t="s">
        <v>18</v>
      </c>
      <c r="AF3" s="16" t="s">
        <v>18</v>
      </c>
      <c r="AG3" s="16" t="s">
        <v>18</v>
      </c>
      <c r="AH3" s="16" t="s">
        <v>19</v>
      </c>
      <c r="AI3" s="16" t="s">
        <v>19</v>
      </c>
      <c r="AJ3" s="16" t="s">
        <v>19</v>
      </c>
      <c r="AK3" s="16" t="s">
        <v>19</v>
      </c>
      <c r="AL3" s="16" t="s">
        <v>20</v>
      </c>
      <c r="AM3" s="16" t="s">
        <v>20</v>
      </c>
    </row>
    <row r="4" customFormat="false" ht="13.5" hidden="false" customHeight="false" outlineLevel="0" collapsed="false">
      <c r="A4" s="2"/>
      <c r="B4" s="2"/>
      <c r="C4" s="17" t="n">
        <f aca="false">X48/F48</f>
        <v>0</v>
      </c>
      <c r="D4" s="4"/>
      <c r="E4" s="5"/>
      <c r="F4" s="5"/>
      <c r="G4" s="5"/>
      <c r="H4" s="6"/>
      <c r="I4" s="7"/>
      <c r="J4" s="18"/>
      <c r="K4" s="19"/>
      <c r="L4" s="19"/>
      <c r="M4" s="18"/>
      <c r="N4" s="19"/>
      <c r="O4" s="19"/>
      <c r="P4" s="18"/>
      <c r="Q4" s="19"/>
      <c r="R4" s="20"/>
      <c r="S4" s="21"/>
      <c r="T4" s="21"/>
      <c r="U4" s="22"/>
      <c r="V4" s="10"/>
      <c r="W4" s="11"/>
      <c r="X4" s="11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</row>
    <row r="5" customFormat="false" ht="24" hidden="false" customHeight="true" outlineLevel="0" collapsed="false">
      <c r="A5" s="2"/>
      <c r="B5" s="2"/>
      <c r="C5" s="23" t="s">
        <v>21</v>
      </c>
      <c r="D5" s="4"/>
      <c r="E5" s="5" t="s">
        <v>4</v>
      </c>
      <c r="F5" s="5"/>
      <c r="G5" s="5"/>
      <c r="H5" s="6"/>
      <c r="I5" s="7"/>
      <c r="J5" s="24" t="n">
        <v>0.15</v>
      </c>
      <c r="K5" s="24"/>
      <c r="L5" s="24"/>
      <c r="M5" s="25" t="n">
        <v>0.6</v>
      </c>
      <c r="N5" s="25"/>
      <c r="O5" s="25"/>
      <c r="P5" s="26" t="n">
        <v>0.15</v>
      </c>
      <c r="Q5" s="26"/>
      <c r="R5" s="26"/>
      <c r="S5" s="27" t="n">
        <v>0.1</v>
      </c>
      <c r="T5" s="27"/>
      <c r="U5" s="27"/>
      <c r="V5" s="10"/>
      <c r="W5" s="11"/>
      <c r="X5" s="11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3.5" hidden="false" customHeight="false" outlineLevel="0" collapsed="false">
      <c r="A6" s="28"/>
      <c r="B6" s="28"/>
      <c r="C6" s="29"/>
      <c r="D6" s="30"/>
      <c r="E6" s="30"/>
      <c r="F6" s="30"/>
      <c r="G6" s="30"/>
      <c r="H6" s="31"/>
      <c r="I6" s="32"/>
      <c r="J6" s="33"/>
      <c r="K6" s="34"/>
      <c r="L6" s="34"/>
      <c r="M6" s="33"/>
      <c r="N6" s="34"/>
      <c r="O6" s="34"/>
      <c r="P6" s="34"/>
      <c r="Q6" s="34"/>
      <c r="R6" s="35"/>
      <c r="S6" s="34"/>
      <c r="T6" s="34"/>
      <c r="U6" s="35"/>
      <c r="V6" s="34"/>
      <c r="W6" s="36"/>
      <c r="X6" s="37"/>
      <c r="Y6" s="38" t="n">
        <v>1</v>
      </c>
      <c r="Z6" s="38" t="n">
        <v>2</v>
      </c>
      <c r="AA6" s="38" t="n">
        <f aca="false">Z6+1</f>
        <v>3</v>
      </c>
      <c r="AB6" s="38" t="n">
        <f aca="false">AA6+1</f>
        <v>4</v>
      </c>
      <c r="AC6" s="38" t="n">
        <f aca="false">AB6+1</f>
        <v>5</v>
      </c>
      <c r="AD6" s="38" t="n">
        <f aca="false">AC6+1</f>
        <v>6</v>
      </c>
      <c r="AE6" s="38" t="n">
        <f aca="false">AD6+1</f>
        <v>7</v>
      </c>
      <c r="AF6" s="38" t="n">
        <f aca="false">AE6+1</f>
        <v>8</v>
      </c>
      <c r="AG6" s="38" t="n">
        <f aca="false">AF6+1</f>
        <v>9</v>
      </c>
      <c r="AH6" s="38" t="n">
        <f aca="false">AG6+1</f>
        <v>10</v>
      </c>
      <c r="AI6" s="38" t="n">
        <f aca="false">AH6+1</f>
        <v>11</v>
      </c>
      <c r="AJ6" s="38" t="n">
        <f aca="false">AI6+1</f>
        <v>12</v>
      </c>
      <c r="AK6" s="38" t="n">
        <f aca="false">AJ6+1</f>
        <v>13</v>
      </c>
      <c r="AL6" s="38" t="n">
        <f aca="false">AK6+1</f>
        <v>14</v>
      </c>
      <c r="AM6" s="38" t="n">
        <f aca="false">AL6+1</f>
        <v>15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s">
        <v>22</v>
      </c>
      <c r="D7" s="0" t="s">
        <v>23</v>
      </c>
      <c r="E7" s="39" t="n">
        <v>0.5</v>
      </c>
      <c r="F7" s="39" t="n">
        <v>0.5</v>
      </c>
      <c r="G7" s="0" t="n">
        <f aca="false">IF(E7=0,0,F7/E7)</f>
        <v>1</v>
      </c>
      <c r="H7" s="40" t="n">
        <v>38355.3333333333</v>
      </c>
      <c r="I7" s="40" t="n">
        <v>38355.5</v>
      </c>
      <c r="J7" s="41"/>
      <c r="K7" s="42" t="n">
        <v>1</v>
      </c>
      <c r="L7" s="42"/>
      <c r="M7" s="43"/>
      <c r="N7" s="42" t="n">
        <v>1</v>
      </c>
      <c r="O7" s="42"/>
      <c r="P7" s="41"/>
      <c r="Q7" s="42" t="n">
        <v>1</v>
      </c>
      <c r="R7" s="42"/>
      <c r="S7" s="41"/>
      <c r="T7" s="44" t="n">
        <v>1</v>
      </c>
      <c r="U7" s="45"/>
      <c r="V7" s="46" t="n">
        <f aca="false">K7*$J$5+N7*$M$5+Q7*$P$5+T7*$S$5</f>
        <v>1</v>
      </c>
      <c r="W7" s="47" t="n">
        <f aca="false">V7*E7</f>
        <v>0.5</v>
      </c>
      <c r="X7" s="47" t="n">
        <f aca="false">V7*F7</f>
        <v>0.5</v>
      </c>
      <c r="Y7" s="48" t="e">
        <f aca="false">WeekDays($H7,$I7,Y$6)</f>
        <v>#VALUE!</v>
      </c>
      <c r="Z7" s="48" t="e">
        <f aca="false">WeekDays($H7,$I7,Z$6)</f>
        <v>#VALUE!</v>
      </c>
      <c r="AA7" s="48" t="e">
        <f aca="false">WeekDays($H7,$I7,AA$6)</f>
        <v>#VALUE!</v>
      </c>
      <c r="AB7" s="48" t="e">
        <f aca="false">WeekDays($H7,$I7,AB$6)</f>
        <v>#VALUE!</v>
      </c>
      <c r="AC7" s="48" t="e">
        <f aca="false">WeekDays($H7,$I7,AC$6)</f>
        <v>#VALUE!</v>
      </c>
      <c r="AD7" s="48" t="e">
        <f aca="false">WeekDays($H7,$I7,AD$6)</f>
        <v>#VALUE!</v>
      </c>
      <c r="AE7" s="48" t="e">
        <f aca="false">WeekDays($H7,$I7,AE$6)</f>
        <v>#VALUE!</v>
      </c>
      <c r="AF7" s="48" t="e">
        <f aca="false">WeekDays($H7,$I7,AF$6)</f>
        <v>#VALUE!</v>
      </c>
      <c r="AG7" s="48" t="e">
        <f aca="false">WeekDays($H7,$I7,AG$6)</f>
        <v>#VALUE!</v>
      </c>
      <c r="AH7" s="48" t="e">
        <f aca="false">WeekDays($H7,$I7,AH$6)</f>
        <v>#VALUE!</v>
      </c>
      <c r="AI7" s="48" t="e">
        <f aca="false">WeekDays($H7,$I7,AI$6)</f>
        <v>#VALUE!</v>
      </c>
      <c r="AJ7" s="48" t="e">
        <f aca="false">WeekDays($H7,$I7,AJ$6)</f>
        <v>#VALUE!</v>
      </c>
      <c r="AK7" s="48" t="e">
        <f aca="false">WeekDays($H7,$I7,AK$6)</f>
        <v>#VALUE!</v>
      </c>
      <c r="AL7" s="48" t="e">
        <f aca="false">WeekDays($H7,$I7,AL$6)</f>
        <v>#VALUE!</v>
      </c>
      <c r="AM7" s="48" t="e">
        <f aca="false">WeekDays($H7,$I7,AM$6)</f>
        <v>#VALUE!</v>
      </c>
    </row>
    <row r="8" s="52" customFormat="true" ht="12.75" hidden="false" customHeight="false" outlineLevel="0" collapsed="false">
      <c r="A8" s="0" t="n">
        <v>2</v>
      </c>
      <c r="B8" s="0" t="n">
        <v>2</v>
      </c>
      <c r="C8" s="0" t="s">
        <v>24</v>
      </c>
      <c r="D8" s="0" t="s">
        <v>23</v>
      </c>
      <c r="E8" s="39" t="n">
        <v>1</v>
      </c>
      <c r="F8" s="39" t="n">
        <v>1</v>
      </c>
      <c r="G8" s="0" t="n">
        <f aca="false">IF(E8=0,0,F8/E8)</f>
        <v>1</v>
      </c>
      <c r="H8" s="40" t="n">
        <v>38355.5416666667</v>
      </c>
      <c r="I8" s="40" t="n">
        <v>38356.5</v>
      </c>
      <c r="J8" s="49"/>
      <c r="K8" s="42" t="n">
        <v>1</v>
      </c>
      <c r="L8" s="42"/>
      <c r="M8" s="43"/>
      <c r="N8" s="42" t="n">
        <v>1</v>
      </c>
      <c r="O8" s="42"/>
      <c r="P8" s="41"/>
      <c r="Q8" s="42" t="n">
        <v>1</v>
      </c>
      <c r="R8" s="42" t="n">
        <v>1</v>
      </c>
      <c r="S8" s="42" t="n">
        <v>1</v>
      </c>
      <c r="T8" s="42" t="n">
        <v>1</v>
      </c>
      <c r="U8" s="42"/>
      <c r="V8" s="46" t="n">
        <f aca="false">K8*$J$5+N8*$M$5+Q8*$P$5+T8*$S$5</f>
        <v>1</v>
      </c>
      <c r="W8" s="50" t="n">
        <f aca="false">V8*E8</f>
        <v>1</v>
      </c>
      <c r="X8" s="50" t="n">
        <f aca="false">V8*F8</f>
        <v>1</v>
      </c>
      <c r="Y8" s="51" t="e">
        <f aca="false">WeekDays($H8,$I8,Y$6)</f>
        <v>#VALUE!</v>
      </c>
      <c r="Z8" s="51" t="e">
        <f aca="false">WeekDays($H8,$I8,Z$6)</f>
        <v>#VALUE!</v>
      </c>
      <c r="AA8" s="51" t="e">
        <f aca="false">WeekDays($H8,$I8,AA$6)</f>
        <v>#VALUE!</v>
      </c>
      <c r="AB8" s="51" t="e">
        <f aca="false">WeekDays($H8,$I8,AB$6)</f>
        <v>#VALUE!</v>
      </c>
      <c r="AC8" s="51" t="e">
        <f aca="false">WeekDays($H8,$I8,AC$6)</f>
        <v>#VALUE!</v>
      </c>
      <c r="AD8" s="51" t="e">
        <f aca="false">WeekDays($H8,$I8,AD$6)</f>
        <v>#VALUE!</v>
      </c>
      <c r="AE8" s="51" t="e">
        <f aca="false">WeekDays($H8,$I8,AE$6)</f>
        <v>#VALUE!</v>
      </c>
      <c r="AF8" s="51" t="e">
        <f aca="false">WeekDays($H8,$I8,AF$6)</f>
        <v>#VALUE!</v>
      </c>
      <c r="AG8" s="51" t="e">
        <f aca="false">WeekDays($H8,$I8,AG$6)</f>
        <v>#VALUE!</v>
      </c>
      <c r="AH8" s="51" t="e">
        <f aca="false">WeekDays($H8,$I8,AH$6)</f>
        <v>#VALUE!</v>
      </c>
      <c r="AI8" s="51" t="e">
        <f aca="false">WeekDays($H8,$I8,AI$6)</f>
        <v>#VALUE!</v>
      </c>
      <c r="AJ8" s="51" t="e">
        <f aca="false">WeekDays($H8,$I8,AJ$6)</f>
        <v>#VALUE!</v>
      </c>
      <c r="AK8" s="51" t="e">
        <f aca="false">WeekDays($H8,$I8,AK$6)</f>
        <v>#VALUE!</v>
      </c>
      <c r="AL8" s="51" t="e">
        <f aca="false">WeekDays($H8,$I8,AL$6)</f>
        <v>#VALUE!</v>
      </c>
      <c r="AM8" s="51" t="e">
        <f aca="false">WeekDays($H8,$I8,AM$6)</f>
        <v>#VALUE!</v>
      </c>
    </row>
    <row r="9" s="52" customFormat="true" ht="12.75" hidden="false" customHeight="false" outlineLevel="0" collapsed="false">
      <c r="A9" s="0" t="n">
        <v>3</v>
      </c>
      <c r="B9" s="0" t="n">
        <v>3</v>
      </c>
      <c r="C9" s="0" t="s">
        <v>25</v>
      </c>
      <c r="D9" s="0" t="s">
        <v>26</v>
      </c>
      <c r="E9" s="39" t="n">
        <v>1</v>
      </c>
      <c r="F9" s="39" t="n">
        <v>1</v>
      </c>
      <c r="G9" s="0" t="n">
        <f aca="false">IF(E9=0,0,F9/E9)</f>
        <v>1</v>
      </c>
      <c r="H9" s="40" t="n">
        <v>38356.5416666667</v>
      </c>
      <c r="I9" s="40" t="n">
        <v>38357.5</v>
      </c>
      <c r="J9" s="49"/>
      <c r="K9" s="42" t="n">
        <v>1</v>
      </c>
      <c r="L9" s="42"/>
      <c r="M9" s="43"/>
      <c r="N9" s="42" t="n">
        <v>1</v>
      </c>
      <c r="O9" s="42"/>
      <c r="P9" s="41"/>
      <c r="Q9" s="42" t="n">
        <v>1</v>
      </c>
      <c r="R9" s="42" t="n">
        <v>1</v>
      </c>
      <c r="S9" s="42" t="n">
        <v>1</v>
      </c>
      <c r="T9" s="42" t="n">
        <v>1</v>
      </c>
      <c r="U9" s="42" t="n">
        <v>1</v>
      </c>
      <c r="V9" s="46" t="n">
        <f aca="false">K9*$J$5+N9*$M$5+Q9*$P$5+T9*$S$5</f>
        <v>1</v>
      </c>
      <c r="W9" s="50" t="n">
        <f aca="false">V9*E9</f>
        <v>1</v>
      </c>
      <c r="X9" s="50" t="n">
        <f aca="false">V9*F9</f>
        <v>1</v>
      </c>
      <c r="Y9" s="51" t="e">
        <f aca="false">WeekDays($H9,$I9,Y$6)</f>
        <v>#VALUE!</v>
      </c>
      <c r="Z9" s="51" t="e">
        <f aca="false">WeekDays($H9,$I9,Z$6)</f>
        <v>#VALUE!</v>
      </c>
      <c r="AA9" s="51" t="e">
        <f aca="false">WeekDays($H9,$I9,AA$6)</f>
        <v>#VALUE!</v>
      </c>
      <c r="AB9" s="51" t="e">
        <f aca="false">WeekDays($H9,$I9,AB$6)</f>
        <v>#VALUE!</v>
      </c>
      <c r="AC9" s="51" t="e">
        <f aca="false">WeekDays($H9,$I9,AC$6)</f>
        <v>#VALUE!</v>
      </c>
      <c r="AD9" s="51" t="e">
        <f aca="false">WeekDays($H9,$I9,AD$6)</f>
        <v>#VALUE!</v>
      </c>
      <c r="AE9" s="51" t="e">
        <f aca="false">WeekDays($H9,$I9,AE$6)</f>
        <v>#VALUE!</v>
      </c>
      <c r="AF9" s="51" t="e">
        <f aca="false">WeekDays($H9,$I9,AF$6)</f>
        <v>#VALUE!</v>
      </c>
      <c r="AG9" s="51" t="e">
        <f aca="false">WeekDays($H9,$I9,AG$6)</f>
        <v>#VALUE!</v>
      </c>
      <c r="AH9" s="51" t="e">
        <f aca="false">WeekDays($H9,$I9,AH$6)</f>
        <v>#VALUE!</v>
      </c>
      <c r="AI9" s="51" t="e">
        <f aca="false">WeekDays($H9,$I9,AI$6)</f>
        <v>#VALUE!</v>
      </c>
      <c r="AJ9" s="51" t="e">
        <f aca="false">WeekDays($H9,$I9,AJ$6)</f>
        <v>#VALUE!</v>
      </c>
      <c r="AK9" s="51" t="e">
        <f aca="false">WeekDays($H9,$I9,AK$6)</f>
        <v>#VALUE!</v>
      </c>
      <c r="AL9" s="51" t="e">
        <f aca="false">WeekDays($H9,$I9,AL$6)</f>
        <v>#VALUE!</v>
      </c>
      <c r="AM9" s="51" t="e">
        <f aca="false">WeekDays($H9,$I9,AM$6)</f>
        <v>#VALUE!</v>
      </c>
    </row>
    <row r="10" customFormat="false" ht="12.75" hidden="false" customHeight="false" outlineLevel="0" collapsed="false">
      <c r="A10" s="0" t="n">
        <v>4</v>
      </c>
      <c r="B10" s="0" t="n">
        <v>4</v>
      </c>
      <c r="C10" s="0" t="s">
        <v>27</v>
      </c>
      <c r="D10" s="0" t="s">
        <v>26</v>
      </c>
      <c r="E10" s="39" t="n">
        <v>1</v>
      </c>
      <c r="F10" s="39" t="n">
        <v>1</v>
      </c>
      <c r="G10" s="0" t="n">
        <f aca="false">IF(E10=0,0,F10/E10)</f>
        <v>1</v>
      </c>
      <c r="H10" s="40" t="n">
        <v>38357.5416666667</v>
      </c>
      <c r="I10" s="40" t="n">
        <v>38358.5</v>
      </c>
      <c r="J10" s="53"/>
      <c r="K10" s="54" t="n">
        <v>1</v>
      </c>
      <c r="L10" s="54"/>
      <c r="M10" s="55"/>
      <c r="N10" s="54" t="n">
        <v>1</v>
      </c>
      <c r="O10" s="54"/>
      <c r="P10" s="56"/>
      <c r="Q10" s="54" t="n">
        <v>1</v>
      </c>
      <c r="R10" s="54"/>
      <c r="S10" s="54"/>
      <c r="T10" s="54" t="n">
        <v>1</v>
      </c>
      <c r="U10" s="57"/>
      <c r="V10" s="46" t="n">
        <f aca="false">K10*$J$5+N10*$M$5+Q10*$P$5+T10*$S$5</f>
        <v>1</v>
      </c>
      <c r="W10" s="47" t="n">
        <f aca="false">V10*E10</f>
        <v>1</v>
      </c>
      <c r="X10" s="47" t="n">
        <f aca="false">V10*F10</f>
        <v>1</v>
      </c>
      <c r="Y10" s="48" t="e">
        <f aca="false">WeekDays($H10,$I10,Y$6)</f>
        <v>#VALUE!</v>
      </c>
      <c r="Z10" s="48" t="e">
        <f aca="false">WeekDays($H10,$I10,Z$6)</f>
        <v>#VALUE!</v>
      </c>
      <c r="AA10" s="48" t="e">
        <f aca="false">WeekDays($H10,$I10,AA$6)</f>
        <v>#VALUE!</v>
      </c>
      <c r="AB10" s="48" t="e">
        <f aca="false">WeekDays($H10,$I10,AB$6)</f>
        <v>#VALUE!</v>
      </c>
      <c r="AC10" s="48" t="e">
        <f aca="false">WeekDays($H10,$I10,AC$6)</f>
        <v>#VALUE!</v>
      </c>
      <c r="AD10" s="48" t="e">
        <f aca="false">WeekDays($H10,$I10,AD$6)</f>
        <v>#VALUE!</v>
      </c>
      <c r="AE10" s="48" t="e">
        <f aca="false">WeekDays($H10,$I10,AE$6)</f>
        <v>#VALUE!</v>
      </c>
      <c r="AF10" s="48" t="e">
        <f aca="false">WeekDays($H10,$I10,AF$6)</f>
        <v>#VALUE!</v>
      </c>
      <c r="AG10" s="48" t="e">
        <f aca="false">WeekDays($H10,$I10,AG$6)</f>
        <v>#VALUE!</v>
      </c>
      <c r="AH10" s="48" t="e">
        <f aca="false">WeekDays($H10,$I10,AH$6)</f>
        <v>#VALUE!</v>
      </c>
      <c r="AI10" s="48" t="e">
        <f aca="false">WeekDays($H10,$I10,AI$6)</f>
        <v>#VALUE!</v>
      </c>
      <c r="AJ10" s="48" t="e">
        <f aca="false">WeekDays($H10,$I10,AJ$6)</f>
        <v>#VALUE!</v>
      </c>
      <c r="AK10" s="48" t="e">
        <f aca="false">WeekDays($H10,$I10,AK$6)</f>
        <v>#VALUE!</v>
      </c>
      <c r="AL10" s="48" t="e">
        <f aca="false">WeekDays($H10,$I10,AL$6)</f>
        <v>#VALUE!</v>
      </c>
      <c r="AM10" s="48" t="e">
        <f aca="false">WeekDays($H10,$I10,AM$6)</f>
        <v>#VALUE!</v>
      </c>
    </row>
    <row r="11" s="52" customFormat="true" ht="12.75" hidden="false" customHeight="false" outlineLevel="0" collapsed="false">
      <c r="A11" s="0" t="n">
        <v>5</v>
      </c>
      <c r="B11" s="0" t="n">
        <v>5</v>
      </c>
      <c r="C11" s="0" t="s">
        <v>28</v>
      </c>
      <c r="D11" s="0" t="s">
        <v>29</v>
      </c>
      <c r="E11" s="39" t="n">
        <v>5</v>
      </c>
      <c r="F11" s="39" t="n">
        <v>5</v>
      </c>
      <c r="G11" s="0" t="n">
        <f aca="false">IF(E11=0,0,F11/E11)</f>
        <v>1</v>
      </c>
      <c r="H11" s="40" t="n">
        <v>38358.5416666667</v>
      </c>
      <c r="I11" s="40" t="n">
        <v>38365.5</v>
      </c>
      <c r="J11" s="49"/>
      <c r="K11" s="42" t="n">
        <v>1</v>
      </c>
      <c r="L11" s="42"/>
      <c r="M11" s="43"/>
      <c r="N11" s="42" t="n">
        <v>1</v>
      </c>
      <c r="O11" s="42"/>
      <c r="P11" s="41"/>
      <c r="Q11" s="42" t="n">
        <v>1</v>
      </c>
      <c r="R11" s="42"/>
      <c r="S11" s="42"/>
      <c r="T11" s="42" t="n">
        <v>1</v>
      </c>
      <c r="U11" s="58"/>
      <c r="V11" s="46" t="n">
        <f aca="false">K11*$J$5+N11*$M$5+Q11*$P$5+T11*$S$5</f>
        <v>1</v>
      </c>
      <c r="W11" s="50" t="n">
        <f aca="false">V11*E11</f>
        <v>5</v>
      </c>
      <c r="X11" s="50" t="n">
        <f aca="false">V11*F11</f>
        <v>5</v>
      </c>
      <c r="Y11" s="51" t="e">
        <f aca="false">WeekDays($H11,$I11,Y$6)</f>
        <v>#VALUE!</v>
      </c>
      <c r="Z11" s="51" t="e">
        <f aca="false">WeekDays($H11,$I11,Z$6)</f>
        <v>#VALUE!</v>
      </c>
      <c r="AA11" s="51" t="e">
        <f aca="false">WeekDays($H11,$I11,AA$6)</f>
        <v>#VALUE!</v>
      </c>
      <c r="AB11" s="51" t="e">
        <f aca="false">WeekDays($H11,$I11,AB$6)</f>
        <v>#VALUE!</v>
      </c>
      <c r="AC11" s="51" t="e">
        <f aca="false">WeekDays($H11,$I11,AC$6)</f>
        <v>#VALUE!</v>
      </c>
      <c r="AD11" s="51" t="e">
        <f aca="false">WeekDays($H11,$I11,AD$6)</f>
        <v>#VALUE!</v>
      </c>
      <c r="AE11" s="51" t="e">
        <f aca="false">WeekDays($H11,$I11,AE$6)</f>
        <v>#VALUE!</v>
      </c>
      <c r="AF11" s="51" t="e">
        <f aca="false">WeekDays($H11,$I11,AF$6)</f>
        <v>#VALUE!</v>
      </c>
      <c r="AG11" s="51" t="e">
        <f aca="false">WeekDays($H11,$I11,AG$6)</f>
        <v>#VALUE!</v>
      </c>
      <c r="AH11" s="51" t="e">
        <f aca="false">WeekDays($H11,$I11,AH$6)</f>
        <v>#VALUE!</v>
      </c>
      <c r="AI11" s="51" t="e">
        <f aca="false">WeekDays($H11,$I11,AI$6)</f>
        <v>#VALUE!</v>
      </c>
      <c r="AJ11" s="51" t="e">
        <f aca="false">WeekDays($H11,$I11,AJ$6)</f>
        <v>#VALUE!</v>
      </c>
      <c r="AK11" s="51" t="e">
        <f aca="false">WeekDays($H11,$I11,AK$6)</f>
        <v>#VALUE!</v>
      </c>
      <c r="AL11" s="51" t="e">
        <f aca="false">WeekDays($H11,$I11,AL$6)</f>
        <v>#VALUE!</v>
      </c>
      <c r="AM11" s="51" t="e">
        <f aca="false">WeekDays($H11,$I11,AM$6)</f>
        <v>#VALUE!</v>
      </c>
    </row>
    <row r="12" customFormat="false" ht="12.75" hidden="false" customHeight="false" outlineLevel="0" collapsed="false">
      <c r="A12" s="0" t="n">
        <v>6</v>
      </c>
      <c r="B12" s="0" t="n">
        <v>6</v>
      </c>
      <c r="C12" s="0" t="s">
        <v>30</v>
      </c>
      <c r="D12" s="0" t="s">
        <v>29</v>
      </c>
      <c r="E12" s="39" t="n">
        <v>3</v>
      </c>
      <c r="F12" s="39" t="n">
        <v>3</v>
      </c>
      <c r="G12" s="0" t="n">
        <f aca="false">IF(E12=0,0,F12/E12)</f>
        <v>1</v>
      </c>
      <c r="H12" s="40" t="n">
        <v>38365.5416666667</v>
      </c>
      <c r="I12" s="40" t="n">
        <v>38370.5</v>
      </c>
      <c r="J12" s="53"/>
      <c r="K12" s="54" t="n">
        <v>1</v>
      </c>
      <c r="L12" s="54"/>
      <c r="M12" s="55"/>
      <c r="N12" s="54" t="n">
        <v>1</v>
      </c>
      <c r="O12" s="54"/>
      <c r="P12" s="56"/>
      <c r="Q12" s="54" t="n">
        <v>1</v>
      </c>
      <c r="R12" s="54"/>
      <c r="S12" s="54"/>
      <c r="T12" s="54" t="n">
        <v>1</v>
      </c>
      <c r="U12" s="57"/>
      <c r="V12" s="46" t="n">
        <f aca="false">K12*$J$5+N12*$M$5+Q12*$P$5+T12*$S$5</f>
        <v>1</v>
      </c>
      <c r="W12" s="47" t="n">
        <f aca="false">V12*E12</f>
        <v>3</v>
      </c>
      <c r="X12" s="47" t="n">
        <f aca="false">V12*F12</f>
        <v>3</v>
      </c>
      <c r="Y12" s="48" t="e">
        <f aca="false">WeekDays($H12,$I12,Y$6)</f>
        <v>#VALUE!</v>
      </c>
      <c r="Z12" s="48" t="e">
        <f aca="false">WeekDays($H12,$I12,Z$6)</f>
        <v>#VALUE!</v>
      </c>
      <c r="AA12" s="48" t="e">
        <f aca="false">WeekDays($H12,$I12,AA$6)</f>
        <v>#VALUE!</v>
      </c>
      <c r="AB12" s="48" t="e">
        <f aca="false">WeekDays($H12,$I12,AB$6)</f>
        <v>#VALUE!</v>
      </c>
      <c r="AC12" s="48" t="e">
        <f aca="false">WeekDays($H12,$I12,AC$6)</f>
        <v>#VALUE!</v>
      </c>
      <c r="AD12" s="48" t="e">
        <f aca="false">WeekDays($H12,$I12,AD$6)</f>
        <v>#VALUE!</v>
      </c>
      <c r="AE12" s="48" t="e">
        <f aca="false">WeekDays($H12,$I12,AE$6)</f>
        <v>#VALUE!</v>
      </c>
      <c r="AF12" s="48" t="e">
        <f aca="false">WeekDays($H12,$I12,AF$6)</f>
        <v>#VALUE!</v>
      </c>
      <c r="AG12" s="48" t="e">
        <f aca="false">WeekDays($H12,$I12,AG$6)</f>
        <v>#VALUE!</v>
      </c>
      <c r="AH12" s="48" t="e">
        <f aca="false">WeekDays($H12,$I12,AH$6)</f>
        <v>#VALUE!</v>
      </c>
      <c r="AI12" s="48" t="e">
        <f aca="false">WeekDays($H12,$I12,AI$6)</f>
        <v>#VALUE!</v>
      </c>
      <c r="AJ12" s="48" t="e">
        <f aca="false">WeekDays($H12,$I12,AJ$6)</f>
        <v>#VALUE!</v>
      </c>
      <c r="AK12" s="48" t="e">
        <f aca="false">WeekDays($H12,$I12,AK$6)</f>
        <v>#VALUE!</v>
      </c>
      <c r="AL12" s="48" t="e">
        <f aca="false">WeekDays($H12,$I12,AL$6)</f>
        <v>#VALUE!</v>
      </c>
      <c r="AM12" s="48" t="e">
        <f aca="false">WeekDays($H12,$I12,AM$6)</f>
        <v>#VALUE!</v>
      </c>
    </row>
    <row r="13" s="52" customFormat="true" ht="12.75" hidden="false" customHeight="false" outlineLevel="0" collapsed="false">
      <c r="A13" s="0" t="n">
        <v>7</v>
      </c>
      <c r="B13" s="0" t="n">
        <v>7</v>
      </c>
      <c r="C13" s="0" t="s">
        <v>31</v>
      </c>
      <c r="D13" s="0" t="s">
        <v>26</v>
      </c>
      <c r="E13" s="39" t="n">
        <v>2</v>
      </c>
      <c r="F13" s="39" t="n">
        <v>2</v>
      </c>
      <c r="G13" s="0" t="n">
        <f aca="false">IF(E13=0,0,F13/E13)</f>
        <v>1</v>
      </c>
      <c r="H13" s="40" t="n">
        <v>38370.5416666667</v>
      </c>
      <c r="I13" s="40" t="n">
        <v>38372.5</v>
      </c>
      <c r="J13" s="49"/>
      <c r="K13" s="42" t="n">
        <v>1</v>
      </c>
      <c r="L13" s="42"/>
      <c r="M13" s="43"/>
      <c r="N13" s="42" t="n">
        <v>1</v>
      </c>
      <c r="O13" s="42"/>
      <c r="P13" s="41"/>
      <c r="Q13" s="42" t="n">
        <v>1</v>
      </c>
      <c r="R13" s="42" t="n">
        <v>1</v>
      </c>
      <c r="S13" s="42" t="n">
        <v>1</v>
      </c>
      <c r="T13" s="42" t="n">
        <v>1</v>
      </c>
      <c r="U13" s="58"/>
      <c r="V13" s="46" t="n">
        <f aca="false">K13*$J$5+N13*$M$5+Q13*$P$5+T13*$S$5</f>
        <v>1</v>
      </c>
      <c r="W13" s="50" t="n">
        <f aca="false">V13*E13</f>
        <v>2</v>
      </c>
      <c r="X13" s="50" t="n">
        <f aca="false">V13*F13</f>
        <v>2</v>
      </c>
      <c r="Y13" s="51" t="e">
        <f aca="false">WeekDays($H13,$I13,Y$6)</f>
        <v>#VALUE!</v>
      </c>
      <c r="Z13" s="51" t="e">
        <f aca="false">WeekDays($H13,$I13,Z$6)</f>
        <v>#VALUE!</v>
      </c>
      <c r="AA13" s="51" t="e">
        <f aca="false">WeekDays($H13,$I13,AA$6)</f>
        <v>#VALUE!</v>
      </c>
      <c r="AB13" s="48" t="e">
        <f aca="false">WeekDays($H13,$I13,AB$6)</f>
        <v>#VALUE!</v>
      </c>
      <c r="AC13" s="51" t="e">
        <f aca="false">WeekDays($H13,$I13,AC$6)</f>
        <v>#VALUE!</v>
      </c>
      <c r="AD13" s="51" t="e">
        <f aca="false">WeekDays($H13,$I13,AD$6)</f>
        <v>#VALUE!</v>
      </c>
      <c r="AE13" s="51" t="e">
        <f aca="false">WeekDays($H13,$I13,AE$6)</f>
        <v>#VALUE!</v>
      </c>
      <c r="AF13" s="51" t="e">
        <f aca="false">WeekDays($H13,$I13,AF$6)</f>
        <v>#VALUE!</v>
      </c>
      <c r="AG13" s="51" t="e">
        <f aca="false">WeekDays($H13,$I13,AG$6)</f>
        <v>#VALUE!</v>
      </c>
      <c r="AH13" s="51"/>
      <c r="AI13" s="51"/>
      <c r="AJ13" s="51"/>
      <c r="AK13" s="51"/>
      <c r="AL13" s="51"/>
      <c r="AM13" s="51"/>
    </row>
    <row r="14" s="61" customFormat="true" ht="12.75" hidden="false" customHeight="false" outlineLevel="0" collapsed="false">
      <c r="A14" s="0" t="n">
        <v>8</v>
      </c>
      <c r="B14" s="0" t="n">
        <v>8</v>
      </c>
      <c r="C14" s="0" t="s">
        <v>32</v>
      </c>
      <c r="D14" s="0" t="s">
        <v>33</v>
      </c>
      <c r="E14" s="39" t="n">
        <v>0.5</v>
      </c>
      <c r="F14" s="39" t="n">
        <v>0.5</v>
      </c>
      <c r="G14" s="0" t="n">
        <f aca="false">IF(E14=0,0,F14/E14)</f>
        <v>1</v>
      </c>
      <c r="H14" s="40" t="n">
        <v>38372.5416666667</v>
      </c>
      <c r="I14" s="40" t="n">
        <v>38372.7083333333</v>
      </c>
      <c r="J14" s="59"/>
      <c r="K14" s="54" t="n">
        <v>1</v>
      </c>
      <c r="L14" s="54"/>
      <c r="M14" s="55"/>
      <c r="N14" s="54" t="n">
        <v>1</v>
      </c>
      <c r="O14" s="54"/>
      <c r="P14" s="56"/>
      <c r="Q14" s="54" t="n">
        <v>1</v>
      </c>
      <c r="R14" s="54"/>
      <c r="S14" s="54"/>
      <c r="T14" s="54" t="n">
        <v>1</v>
      </c>
      <c r="U14" s="60"/>
      <c r="V14" s="46" t="n">
        <f aca="false">K14*$J$5+N14*$M$5+Q14*$P$5+T14*$S$5</f>
        <v>1</v>
      </c>
      <c r="W14" s="47" t="n">
        <f aca="false">V14*E14</f>
        <v>0.5</v>
      </c>
      <c r="X14" s="47" t="n">
        <f aca="false">V14*F14</f>
        <v>0.5</v>
      </c>
      <c r="Y14" s="48" t="e">
        <f aca="false">WeekDays($H14,$I14,Y$6)</f>
        <v>#VALUE!</v>
      </c>
      <c r="Z14" s="48" t="e">
        <f aca="false">WeekDays($H14,$I14,Z$6)</f>
        <v>#VALUE!</v>
      </c>
      <c r="AA14" s="48" t="e">
        <f aca="false">WeekDays($H14,$I14,AA$6)</f>
        <v>#VALUE!</v>
      </c>
      <c r="AB14" s="48" t="e">
        <f aca="false">WeekDays($H14,$I14,AB$6)</f>
        <v>#VALUE!</v>
      </c>
      <c r="AC14" s="48" t="e">
        <f aca="false">WeekDays($H14,$I14,AC$6)</f>
        <v>#VALUE!</v>
      </c>
      <c r="AD14" s="48" t="e">
        <f aca="false">WeekDays($H14,$I14,AD$6)</f>
        <v>#VALUE!</v>
      </c>
      <c r="AE14" s="48" t="e">
        <f aca="false">WeekDays($H14,$I14,AE$6)</f>
        <v>#VALUE!</v>
      </c>
      <c r="AF14" s="48" t="e">
        <f aca="false">WeekDays($H14,$I14,AF$6)</f>
        <v>#VALUE!</v>
      </c>
      <c r="AG14" s="48" t="e">
        <f aca="false">WeekDays($H14,$I14,AG$6)</f>
        <v>#VALUE!</v>
      </c>
      <c r="AH14" s="48"/>
      <c r="AI14" s="48"/>
      <c r="AJ14" s="48"/>
      <c r="AK14" s="48"/>
      <c r="AL14" s="48"/>
      <c r="AM14" s="48"/>
    </row>
    <row r="15" s="61" customFormat="true" ht="12.75" hidden="false" customHeight="false" outlineLevel="0" collapsed="false">
      <c r="A15" s="0" t="n">
        <v>9</v>
      </c>
      <c r="B15" s="0" t="n">
        <v>9</v>
      </c>
      <c r="C15" s="0" t="s">
        <v>34</v>
      </c>
      <c r="D15" s="0" t="s">
        <v>29</v>
      </c>
      <c r="E15" s="39" t="n">
        <v>1</v>
      </c>
      <c r="F15" s="39" t="n">
        <v>1</v>
      </c>
      <c r="G15" s="0" t="n">
        <f aca="false">IF(E15=0,0,F15/E15)</f>
        <v>1</v>
      </c>
      <c r="H15" s="40" t="n">
        <v>38373.3333333333</v>
      </c>
      <c r="I15" s="40" t="n">
        <v>38373.7083333333</v>
      </c>
      <c r="J15" s="59"/>
      <c r="K15" s="54" t="n">
        <v>1</v>
      </c>
      <c r="L15" s="54"/>
      <c r="M15" s="55"/>
      <c r="N15" s="54" t="n">
        <v>1</v>
      </c>
      <c r="O15" s="54"/>
      <c r="P15" s="56"/>
      <c r="Q15" s="54" t="n">
        <v>1</v>
      </c>
      <c r="R15" s="54"/>
      <c r="S15" s="54"/>
      <c r="T15" s="54" t="n">
        <v>1</v>
      </c>
      <c r="U15" s="60"/>
      <c r="V15" s="46" t="n">
        <f aca="false">K15*$J$5+N15*$M$5+Q15*$P$5+T15*$S$5</f>
        <v>1</v>
      </c>
      <c r="W15" s="47" t="n">
        <f aca="false">V15*E15</f>
        <v>1</v>
      </c>
      <c r="X15" s="47" t="n">
        <f aca="false">V15*F15</f>
        <v>1</v>
      </c>
      <c r="Y15" s="48" t="e">
        <f aca="false">WeekDays($H15,$I15,Y$6)</f>
        <v>#VALUE!</v>
      </c>
      <c r="Z15" s="48" t="e">
        <f aca="false">WeekDays($H15,$I15,Z$6)</f>
        <v>#VALUE!</v>
      </c>
      <c r="AA15" s="48" t="e">
        <f aca="false">WeekDays($H15,$I15,AA$6)</f>
        <v>#VALUE!</v>
      </c>
      <c r="AB15" s="48" t="e">
        <f aca="false">WeekDays($H15,$I15,AB$6)</f>
        <v>#VALUE!</v>
      </c>
      <c r="AC15" s="48" t="e">
        <f aca="false">WeekDays($H15,$I15,AC$6)</f>
        <v>#VALUE!</v>
      </c>
      <c r="AD15" s="48" t="e">
        <f aca="false">WeekDays($H15,$I15,AD$6)</f>
        <v>#VALUE!</v>
      </c>
      <c r="AE15" s="48" t="e">
        <f aca="false">WeekDays($H15,$I15,AE$6)</f>
        <v>#VALUE!</v>
      </c>
      <c r="AF15" s="48" t="e">
        <f aca="false">WeekDays($H15,$I15,AF$6)</f>
        <v>#VALUE!</v>
      </c>
      <c r="AG15" s="48" t="e">
        <f aca="false">WeekDays($H15,$I15,AG$6)</f>
        <v>#VALUE!</v>
      </c>
      <c r="AH15" s="48"/>
      <c r="AI15" s="48"/>
      <c r="AJ15" s="48"/>
      <c r="AK15" s="48"/>
      <c r="AL15" s="48"/>
      <c r="AM15" s="48"/>
    </row>
    <row r="16" s="61" customFormat="true" ht="12.75" hidden="false" customHeight="false" outlineLevel="0" collapsed="false">
      <c r="A16" s="0" t="n">
        <v>10</v>
      </c>
      <c r="B16" s="0" t="n">
        <v>10</v>
      </c>
      <c r="C16" s="0" t="s">
        <v>35</v>
      </c>
      <c r="D16" s="0" t="s">
        <v>26</v>
      </c>
      <c r="E16" s="39" t="n">
        <v>1</v>
      </c>
      <c r="F16" s="39" t="n">
        <v>1</v>
      </c>
      <c r="G16" s="0" t="n">
        <f aca="false">IF(E16=0,0,F16/E16)</f>
        <v>1</v>
      </c>
      <c r="H16" s="40" t="n">
        <v>38376.3333333333</v>
      </c>
      <c r="I16" s="40" t="n">
        <v>38376.7083333333</v>
      </c>
      <c r="J16" s="59"/>
      <c r="K16" s="54" t="n">
        <v>1</v>
      </c>
      <c r="L16" s="54"/>
      <c r="M16" s="55"/>
      <c r="N16" s="54" t="n">
        <v>1</v>
      </c>
      <c r="O16" s="54"/>
      <c r="P16" s="56"/>
      <c r="Q16" s="54" t="n">
        <v>1</v>
      </c>
      <c r="R16" s="54"/>
      <c r="S16" s="54"/>
      <c r="T16" s="54" t="n">
        <v>1</v>
      </c>
      <c r="U16" s="60"/>
      <c r="V16" s="46" t="n">
        <f aca="false">K16*$J$5+N16*$M$5+Q16*$P$5+T16*$S$5</f>
        <v>1</v>
      </c>
      <c r="W16" s="47" t="n">
        <f aca="false">V16*E16</f>
        <v>1</v>
      </c>
      <c r="X16" s="47" t="n">
        <f aca="false">V16*F16</f>
        <v>1</v>
      </c>
      <c r="Y16" s="48" t="e">
        <f aca="false">WeekDays($H16,$I16,Y$6)</f>
        <v>#VALUE!</v>
      </c>
      <c r="Z16" s="48" t="e">
        <f aca="false">WeekDays($H16,$I16,Z$6)</f>
        <v>#VALUE!</v>
      </c>
      <c r="AA16" s="48" t="e">
        <f aca="false">WeekDays($H16,$I16,AA$6)</f>
        <v>#VALUE!</v>
      </c>
      <c r="AB16" s="48" t="e">
        <f aca="false">WeekDays($H16,$I16,AB$6)</f>
        <v>#VALUE!</v>
      </c>
      <c r="AC16" s="48" t="e">
        <f aca="false">WeekDays($H16,$I16,AC$6)</f>
        <v>#VALUE!</v>
      </c>
      <c r="AD16" s="48" t="e">
        <f aca="false">WeekDays($H16,$I16,AD$6)</f>
        <v>#VALUE!</v>
      </c>
      <c r="AE16" s="48" t="e">
        <f aca="false">WeekDays($H16,$I16,AE$6)</f>
        <v>#VALUE!</v>
      </c>
      <c r="AF16" s="48" t="e">
        <f aca="false">WeekDays($H16,$I16,AF$6)</f>
        <v>#VALUE!</v>
      </c>
      <c r="AG16" s="48" t="e">
        <f aca="false">WeekDays($H16,$I16,AG$6)</f>
        <v>#VALUE!</v>
      </c>
      <c r="AH16" s="48"/>
      <c r="AI16" s="48"/>
      <c r="AJ16" s="48"/>
      <c r="AK16" s="48"/>
      <c r="AL16" s="48"/>
      <c r="AM16" s="48"/>
    </row>
    <row r="17" s="52" customFormat="true" ht="12.75" hidden="false" customHeight="false" outlineLevel="0" collapsed="false">
      <c r="A17" s="0" t="n">
        <v>11</v>
      </c>
      <c r="B17" s="0" t="n">
        <v>11</v>
      </c>
      <c r="C17" s="0" t="s">
        <v>36</v>
      </c>
      <c r="D17" s="0" t="s">
        <v>37</v>
      </c>
      <c r="E17" s="39" t="n">
        <v>0.5</v>
      </c>
      <c r="F17" s="39" t="n">
        <v>0.5</v>
      </c>
      <c r="G17" s="0" t="n">
        <f aca="false">IF(E17=0,0,F17/E17)</f>
        <v>1</v>
      </c>
      <c r="H17" s="40" t="n">
        <v>38377.3333333333</v>
      </c>
      <c r="I17" s="40" t="n">
        <v>38377.5</v>
      </c>
      <c r="J17" s="49"/>
      <c r="K17" s="42" t="n">
        <v>1</v>
      </c>
      <c r="L17" s="42"/>
      <c r="M17" s="43"/>
      <c r="N17" s="42" t="n">
        <v>1</v>
      </c>
      <c r="O17" s="42"/>
      <c r="P17" s="41"/>
      <c r="Q17" s="42" t="n">
        <v>1</v>
      </c>
      <c r="R17" s="42"/>
      <c r="S17" s="42"/>
      <c r="T17" s="42" t="n">
        <v>1</v>
      </c>
      <c r="U17" s="58"/>
      <c r="V17" s="46" t="n">
        <f aca="false">K17*$J$5+N17*$M$5+Q17*$P$5+T17*$S$5</f>
        <v>1</v>
      </c>
      <c r="W17" s="50" t="n">
        <f aca="false">V17*E17</f>
        <v>0.5</v>
      </c>
      <c r="X17" s="50" t="n">
        <f aca="false">V17*F17</f>
        <v>0.5</v>
      </c>
      <c r="Y17" s="51" t="e">
        <f aca="false">WeekDays($H17,$I17,Y$6)</f>
        <v>#VALUE!</v>
      </c>
      <c r="Z17" s="51" t="e">
        <f aca="false">WeekDays($H17,$I17,Z$6)</f>
        <v>#VALUE!</v>
      </c>
      <c r="AA17" s="51" t="e">
        <f aca="false">WeekDays($H17,$I17,AA$6)</f>
        <v>#VALUE!</v>
      </c>
      <c r="AB17" s="51" t="e">
        <f aca="false">WeekDays($H17,$I17,AB$6)</f>
        <v>#VALUE!</v>
      </c>
      <c r="AC17" s="51" t="e">
        <f aca="false">WeekDays($H17,$I17,AC$6)</f>
        <v>#VALUE!</v>
      </c>
      <c r="AD17" s="48" t="e">
        <f aca="false">WeekDays($H17,$I17,AD$6)</f>
        <v>#VALUE!</v>
      </c>
      <c r="AE17" s="51" t="e">
        <f aca="false">WeekDays($H17,$I17,AE$6)</f>
        <v>#VALUE!</v>
      </c>
      <c r="AF17" s="51" t="e">
        <f aca="false">WeekDays($H17,$I17,AF$6)</f>
        <v>#VALUE!</v>
      </c>
      <c r="AG17" s="51" t="e">
        <f aca="false">WeekDays($H17,$I17,AG$6)</f>
        <v>#VALUE!</v>
      </c>
      <c r="AH17" s="51"/>
      <c r="AI17" s="51"/>
      <c r="AJ17" s="51"/>
      <c r="AK17" s="51"/>
      <c r="AL17" s="51"/>
      <c r="AM17" s="51"/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38</v>
      </c>
      <c r="D18" s="0" t="s">
        <v>26</v>
      </c>
      <c r="E18" s="39" t="n">
        <v>1</v>
      </c>
      <c r="F18" s="39" t="n">
        <v>1</v>
      </c>
      <c r="G18" s="0" t="n">
        <f aca="false">IF(E18=0,0,F18/E18)</f>
        <v>1</v>
      </c>
      <c r="H18" s="40" t="n">
        <v>38377.5416666667</v>
      </c>
      <c r="I18" s="40" t="n">
        <v>38378.5</v>
      </c>
      <c r="J18" s="53"/>
      <c r="K18" s="54" t="n">
        <v>1</v>
      </c>
      <c r="L18" s="54"/>
      <c r="M18" s="55"/>
      <c r="N18" s="54" t="n">
        <v>1</v>
      </c>
      <c r="O18" s="54"/>
      <c r="P18" s="56"/>
      <c r="Q18" s="54" t="n">
        <v>1</v>
      </c>
      <c r="R18" s="54"/>
      <c r="S18" s="54"/>
      <c r="T18" s="54" t="n">
        <v>1</v>
      </c>
      <c r="U18" s="57"/>
      <c r="V18" s="46" t="n">
        <f aca="false">K18*$J$5+N18*$M$5+Q18*$P$5+T18*$S$5</f>
        <v>1</v>
      </c>
      <c r="W18" s="47" t="n">
        <f aca="false">V18*E18</f>
        <v>1</v>
      </c>
      <c r="X18" s="47" t="n">
        <f aca="false">V18*F18</f>
        <v>1</v>
      </c>
      <c r="Y18" s="48" t="e">
        <f aca="false">WeekDays($H18,$I18,Y$6)</f>
        <v>#VALUE!</v>
      </c>
      <c r="Z18" s="48" t="e">
        <f aca="false">WeekDays($H18,$I18,Z$6)</f>
        <v>#VALUE!</v>
      </c>
      <c r="AA18" s="48" t="e">
        <f aca="false">WeekDays($H18,$I18,AA$6)</f>
        <v>#VALUE!</v>
      </c>
      <c r="AB18" s="48" t="e">
        <f aca="false">WeekDays($H18,$I18,AB$6)</f>
        <v>#VALUE!</v>
      </c>
      <c r="AC18" s="48" t="e">
        <f aca="false">WeekDays($H18,$I18,AC$6)</f>
        <v>#VALUE!</v>
      </c>
      <c r="AD18" s="48" t="e">
        <f aca="false">WeekDays($H18,$I18,AD$6)</f>
        <v>#VALUE!</v>
      </c>
      <c r="AE18" s="48" t="e">
        <f aca="false">WeekDays($H18,$I18,AE$6)</f>
        <v>#VALUE!</v>
      </c>
      <c r="AF18" s="48" t="e">
        <f aca="false">WeekDays($H18,$I18,AF$6)</f>
        <v>#VALUE!</v>
      </c>
      <c r="AG18" s="48" t="e">
        <f aca="false">WeekDays($H18,$I18,AG$6)</f>
        <v>#VALUE!</v>
      </c>
      <c r="AH18" s="48" t="e">
        <f aca="false">WeekDays($H18,$I18,AH$6)</f>
        <v>#VALUE!</v>
      </c>
      <c r="AI18" s="48" t="e">
        <f aca="false">WeekDays($H18,$I18,AI$6)</f>
        <v>#VALUE!</v>
      </c>
      <c r="AJ18" s="48" t="e">
        <f aca="false">WeekDays($H18,$I18,AJ$6)</f>
        <v>#VALUE!</v>
      </c>
      <c r="AK18" s="48" t="e">
        <f aca="false">WeekDays($H18,$I18,AK$6)</f>
        <v>#VALUE!</v>
      </c>
      <c r="AL18" s="48" t="e">
        <f aca="false">WeekDays($H18,$I18,AL$6)</f>
        <v>#VALUE!</v>
      </c>
      <c r="AM18" s="48" t="e">
        <f aca="false">WeekDays($H18,$I18,AM$6)</f>
        <v>#VALUE!</v>
      </c>
    </row>
    <row r="19" customFormat="false" ht="12.75" hidden="false" customHeight="false" outlineLevel="0" collapsed="false">
      <c r="A19" s="0" t="n">
        <v>13</v>
      </c>
      <c r="B19" s="0" t="n">
        <v>13</v>
      </c>
      <c r="C19" s="0" t="s">
        <v>39</v>
      </c>
      <c r="D19" s="0" t="s">
        <v>29</v>
      </c>
      <c r="E19" s="39" t="n">
        <v>2</v>
      </c>
      <c r="F19" s="39" t="n">
        <v>2</v>
      </c>
      <c r="G19" s="0" t="n">
        <f aca="false">IF(E19=0,0,F19/E19)</f>
        <v>1</v>
      </c>
      <c r="H19" s="40" t="n">
        <v>38378.5416666667</v>
      </c>
      <c r="I19" s="40" t="n">
        <v>38380.5</v>
      </c>
      <c r="J19" s="53"/>
      <c r="K19" s="54" t="n">
        <v>1</v>
      </c>
      <c r="L19" s="54"/>
      <c r="M19" s="55"/>
      <c r="N19" s="54" t="n">
        <v>1</v>
      </c>
      <c r="O19" s="54" t="n">
        <v>1</v>
      </c>
      <c r="P19" s="54" t="n">
        <v>1</v>
      </c>
      <c r="Q19" s="54" t="n">
        <v>1</v>
      </c>
      <c r="R19" s="54" t="n">
        <v>1</v>
      </c>
      <c r="S19" s="54" t="n">
        <v>1</v>
      </c>
      <c r="T19" s="54" t="n">
        <v>1</v>
      </c>
      <c r="U19" s="57"/>
      <c r="V19" s="46" t="n">
        <f aca="false">K19*$J$5+N19*$M$5+Q19*$P$5+T19*$S$5</f>
        <v>1</v>
      </c>
      <c r="W19" s="47" t="n">
        <f aca="false">V19*E19</f>
        <v>2</v>
      </c>
      <c r="X19" s="47" t="n">
        <f aca="false">V19*F19</f>
        <v>2</v>
      </c>
      <c r="Y19" s="48" t="e">
        <f aca="false">WeekDays($H19,$I19,Y$6)</f>
        <v>#VALUE!</v>
      </c>
      <c r="Z19" s="48" t="e">
        <f aca="false">WeekDays($H19,$I19,Z$6)</f>
        <v>#VALUE!</v>
      </c>
      <c r="AA19" s="48" t="e">
        <f aca="false">WeekDays($H19,$I19,AA$6)</f>
        <v>#VALUE!</v>
      </c>
      <c r="AB19" s="48" t="e">
        <f aca="false">WeekDays($H19,$I19,AB$6)</f>
        <v>#VALUE!</v>
      </c>
      <c r="AC19" s="48" t="e">
        <f aca="false">WeekDays($H19,$I19,AC$6)</f>
        <v>#VALUE!</v>
      </c>
      <c r="AD19" s="48" t="e">
        <f aca="false">WeekDays($H19,$I19,AD$6)</f>
        <v>#VALUE!</v>
      </c>
      <c r="AE19" s="48" t="e">
        <f aca="false">WeekDays($H19,$I19,AE$6)</f>
        <v>#VALUE!</v>
      </c>
      <c r="AF19" s="48" t="e">
        <f aca="false">WeekDays($H19,$I19,AF$6)</f>
        <v>#VALUE!</v>
      </c>
      <c r="AG19" s="48" t="e">
        <f aca="false">WeekDays($H19,$I19,AG$6)</f>
        <v>#VALUE!</v>
      </c>
      <c r="AH19" s="48" t="e">
        <f aca="false">WeekDays($H19,$I19,AH$6)</f>
        <v>#VALUE!</v>
      </c>
      <c r="AI19" s="48" t="e">
        <f aca="false">WeekDays($H19,$I19,AI$6)</f>
        <v>#VALUE!</v>
      </c>
      <c r="AJ19" s="48" t="e">
        <f aca="false">WeekDays($H19,$I19,AJ$6)</f>
        <v>#VALUE!</v>
      </c>
      <c r="AK19" s="48" t="e">
        <f aca="false">WeekDays($H19,$I19,AK$6)</f>
        <v>#VALUE!</v>
      </c>
      <c r="AL19" s="48" t="e">
        <f aca="false">WeekDays($H19,$I19,AL$6)</f>
        <v>#VALUE!</v>
      </c>
      <c r="AM19" s="48" t="e">
        <f aca="false">WeekDays($H19,$I19,AM$6)</f>
        <v>#VALUE!</v>
      </c>
    </row>
    <row r="20" s="52" customFormat="true" ht="12.75" hidden="false" customHeight="false" outlineLevel="0" collapsed="false">
      <c r="A20" s="0" t="n">
        <v>14</v>
      </c>
      <c r="B20" s="0" t="n">
        <v>14</v>
      </c>
      <c r="C20" s="0" t="s">
        <v>40</v>
      </c>
      <c r="D20" s="0" t="s">
        <v>29</v>
      </c>
      <c r="E20" s="39" t="n">
        <v>2</v>
      </c>
      <c r="F20" s="39" t="n">
        <v>2</v>
      </c>
      <c r="G20" s="0" t="n">
        <f aca="false">IF(E20=0,0,F20/E20)</f>
        <v>1</v>
      </c>
      <c r="H20" s="40" t="n">
        <v>38380.5416666667</v>
      </c>
      <c r="I20" s="40" t="n">
        <v>38384.5</v>
      </c>
      <c r="J20" s="49"/>
      <c r="K20" s="54" t="n">
        <v>1</v>
      </c>
      <c r="L20" s="42"/>
      <c r="M20" s="43"/>
      <c r="N20" s="54" t="n">
        <v>1</v>
      </c>
      <c r="O20" s="42"/>
      <c r="P20" s="41"/>
      <c r="Q20" s="42" t="n">
        <v>1</v>
      </c>
      <c r="R20" s="42"/>
      <c r="S20" s="41"/>
      <c r="T20" s="42"/>
      <c r="U20" s="58"/>
      <c r="V20" s="46" t="n">
        <f aca="false">K20*$J$5+N20*$M$5+Q20*$P$5+T20*$S$5</f>
        <v>0.9</v>
      </c>
      <c r="W20" s="50" t="n">
        <f aca="false">V20*E20</f>
        <v>1.8</v>
      </c>
      <c r="X20" s="50" t="n">
        <f aca="false">V20*F20</f>
        <v>1.8</v>
      </c>
      <c r="Y20" s="51" t="e">
        <f aca="false">WeekDays($H20,$I20,Y$6)</f>
        <v>#VALUE!</v>
      </c>
      <c r="Z20" s="51" t="e">
        <f aca="false">WeekDays($H20,$I20,Z$6)</f>
        <v>#VALUE!</v>
      </c>
      <c r="AA20" s="51" t="e">
        <f aca="false">WeekDays($H20,$I20,AA$6)</f>
        <v>#VALUE!</v>
      </c>
      <c r="AB20" s="51" t="e">
        <f aca="false">WeekDays($H20,$I20,AB$6)</f>
        <v>#VALUE!</v>
      </c>
      <c r="AC20" s="51" t="e">
        <f aca="false">WeekDays($H20,$I20,AC$6)</f>
        <v>#VALUE!</v>
      </c>
      <c r="AD20" s="51" t="e">
        <f aca="false">WeekDays($H20,$I20,AD$6)</f>
        <v>#VALUE!</v>
      </c>
      <c r="AE20" s="48" t="e">
        <f aca="false">WeekDays($H20,$I20,AE$6)</f>
        <v>#VALUE!</v>
      </c>
      <c r="AF20" s="51" t="e">
        <f aca="false">WeekDays($H20,$I20,AF$6)</f>
        <v>#VALUE!</v>
      </c>
      <c r="AG20" s="51" t="e">
        <f aca="false">WeekDays($H20,$I20,AG$6)</f>
        <v>#VALUE!</v>
      </c>
      <c r="AH20" s="51"/>
      <c r="AI20" s="51"/>
      <c r="AJ20" s="51"/>
      <c r="AK20" s="51"/>
      <c r="AL20" s="51"/>
      <c r="AM20" s="51"/>
    </row>
    <row r="21" customFormat="false" ht="12.75" hidden="false" customHeight="false" outlineLevel="0" collapsed="false">
      <c r="A21" s="0" t="n">
        <v>15</v>
      </c>
      <c r="B21" s="0" t="n">
        <v>15</v>
      </c>
      <c r="C21" s="0" t="s">
        <v>41</v>
      </c>
      <c r="D21" s="0" t="s">
        <v>29</v>
      </c>
      <c r="E21" s="39" t="n">
        <v>2</v>
      </c>
      <c r="F21" s="39" t="n">
        <v>2</v>
      </c>
      <c r="G21" s="0" t="n">
        <f aca="false">IF(E21=0,0,F21/E21)</f>
        <v>1</v>
      </c>
      <c r="H21" s="40" t="n">
        <v>38384.5416666667</v>
      </c>
      <c r="I21" s="40" t="n">
        <v>38386.5</v>
      </c>
      <c r="J21" s="53"/>
      <c r="K21" s="54" t="n">
        <v>1</v>
      </c>
      <c r="L21" s="54"/>
      <c r="M21" s="55"/>
      <c r="N21" s="54" t="n">
        <v>0.67</v>
      </c>
      <c r="O21" s="54"/>
      <c r="P21" s="56"/>
      <c r="Q21" s="54"/>
      <c r="R21" s="54" t="n">
        <v>1</v>
      </c>
      <c r="S21" s="54" t="n">
        <v>1</v>
      </c>
      <c r="T21" s="54"/>
      <c r="U21" s="57"/>
      <c r="V21" s="46" t="n">
        <f aca="false">K21*$J$5+N21*$M$5+Q21*$P$5+T21*$S$5</f>
        <v>0.552</v>
      </c>
      <c r="W21" s="47" t="n">
        <f aca="false">V21*E21</f>
        <v>1.104</v>
      </c>
      <c r="X21" s="47" t="n">
        <f aca="false">V21*F21</f>
        <v>1.104</v>
      </c>
      <c r="Y21" s="48" t="e">
        <f aca="false">WeekDays($H21,$I21,Y$6)</f>
        <v>#VALUE!</v>
      </c>
      <c r="Z21" s="48" t="e">
        <f aca="false">WeekDays($H21,$I21,Z$6)</f>
        <v>#VALUE!</v>
      </c>
      <c r="AA21" s="48" t="e">
        <f aca="false">WeekDays($H21,$I21,AA$6)</f>
        <v>#VALUE!</v>
      </c>
      <c r="AB21" s="48" t="e">
        <f aca="false">WeekDays($H21,$I21,AB$6)</f>
        <v>#VALUE!</v>
      </c>
      <c r="AC21" s="48" t="e">
        <f aca="false">WeekDays($H21,$I21,AC$6)</f>
        <v>#VALUE!</v>
      </c>
      <c r="AD21" s="48" t="e">
        <f aca="false">WeekDays($H21,$I21,AD$6)</f>
        <v>#VALUE!</v>
      </c>
      <c r="AE21" s="48" t="e">
        <f aca="false">WeekDays($H21,$I21,AE$6)</f>
        <v>#VALUE!</v>
      </c>
      <c r="AF21" s="48" t="e">
        <f aca="false">WeekDays($H21,$I21,AF$6)</f>
        <v>#VALUE!</v>
      </c>
      <c r="AG21" s="48" t="e">
        <f aca="false">WeekDays($H21,$I21,AG$6)</f>
        <v>#VALUE!</v>
      </c>
      <c r="AH21" s="48" t="e">
        <f aca="false">WeekDays($H21,$I21,AH$6)</f>
        <v>#VALUE!</v>
      </c>
      <c r="AI21" s="48" t="e">
        <f aca="false">WeekDays($H21,$I21,AI$6)</f>
        <v>#VALUE!</v>
      </c>
      <c r="AJ21" s="48" t="e">
        <f aca="false">WeekDays($H21,$I21,AJ$6)</f>
        <v>#VALUE!</v>
      </c>
      <c r="AK21" s="48" t="e">
        <f aca="false">WeekDays($H21,$I21,AK$6)</f>
        <v>#VALUE!</v>
      </c>
      <c r="AL21" s="48" t="e">
        <f aca="false">WeekDays($H21,$I21,AL$6)</f>
        <v>#VALUE!</v>
      </c>
      <c r="AM21" s="48" t="e">
        <f aca="false">WeekDays($H21,$I21,AM$6)</f>
        <v>#VALUE!</v>
      </c>
    </row>
    <row r="22" s="52" customFormat="true" ht="12.75" hidden="false" customHeight="false" outlineLevel="0" collapsed="false">
      <c r="A22" s="0" t="n">
        <v>16</v>
      </c>
      <c r="B22" s="0" t="n">
        <v>16</v>
      </c>
      <c r="C22" s="0" t="s">
        <v>42</v>
      </c>
      <c r="D22" s="0" t="s">
        <v>29</v>
      </c>
      <c r="E22" s="39" t="n">
        <v>1</v>
      </c>
      <c r="F22" s="39" t="n">
        <v>1</v>
      </c>
      <c r="G22" s="0" t="n">
        <f aca="false">IF(E22=0,0,F22/E22)</f>
        <v>1</v>
      </c>
      <c r="H22" s="40" t="n">
        <v>38386.5416666667</v>
      </c>
      <c r="I22" s="40" t="n">
        <v>38387.5</v>
      </c>
      <c r="J22" s="49"/>
      <c r="K22" s="42"/>
      <c r="L22" s="42"/>
      <c r="M22" s="43"/>
      <c r="N22" s="42"/>
      <c r="O22" s="42"/>
      <c r="P22" s="41"/>
      <c r="Q22" s="42"/>
      <c r="R22" s="42"/>
      <c r="S22" s="41"/>
      <c r="T22" s="42"/>
      <c r="U22" s="58"/>
      <c r="V22" s="46" t="n">
        <f aca="false">K22*$J$5+N22*$M$5+Q22*$P$5+T22*$S$5</f>
        <v>0</v>
      </c>
      <c r="W22" s="50" t="n">
        <f aca="false">V22*E22</f>
        <v>0</v>
      </c>
      <c r="X22" s="50" t="n">
        <f aca="false">V22*F22</f>
        <v>0</v>
      </c>
      <c r="Y22" s="51" t="e">
        <f aca="false">WeekDays($H22,$I22,Y$6)</f>
        <v>#VALUE!</v>
      </c>
      <c r="Z22" s="51" t="e">
        <f aca="false">WeekDays($H22,$I22,Z$6)</f>
        <v>#VALUE!</v>
      </c>
      <c r="AA22" s="51" t="e">
        <f aca="false">WeekDays($H22,$I22,AA$6)</f>
        <v>#VALUE!</v>
      </c>
      <c r="AB22" s="48" t="e">
        <f aca="false">WeekDays($H22,$I22,AB$6)</f>
        <v>#VALUE!</v>
      </c>
      <c r="AC22" s="48" t="e">
        <f aca="false">WeekDays($H22,$I22,AC$6)</f>
        <v>#VALUE!</v>
      </c>
      <c r="AD22" s="51" t="e">
        <f aca="false">WeekDays($H22,$I22,AD$6)</f>
        <v>#VALUE!</v>
      </c>
      <c r="AE22" s="51" t="e">
        <f aca="false">WeekDays($H22,$I22,AE$6)</f>
        <v>#VALUE!</v>
      </c>
      <c r="AF22" s="51" t="e">
        <f aca="false">WeekDays($H22,$I22,AF$6)</f>
        <v>#VALUE!</v>
      </c>
      <c r="AG22" s="51" t="e">
        <f aca="false">WeekDays($H22,$I22,AG$6)</f>
        <v>#VALUE!</v>
      </c>
      <c r="AH22" s="51" t="e">
        <f aca="false">WeekDays($H22,$I22,AH$6)</f>
        <v>#VALUE!</v>
      </c>
      <c r="AI22" s="51" t="e">
        <f aca="false">WeekDays($H22,$I22,AI$6)</f>
        <v>#VALUE!</v>
      </c>
      <c r="AJ22" s="51" t="e">
        <f aca="false">WeekDays($H22,$I22,AJ$6)</f>
        <v>#VALUE!</v>
      </c>
      <c r="AK22" s="51" t="e">
        <f aca="false">WeekDays($H22,$I22,AK$6)</f>
        <v>#VALUE!</v>
      </c>
      <c r="AL22" s="51" t="e">
        <f aca="false">WeekDays($H22,$I22,AL$6)</f>
        <v>#VALUE!</v>
      </c>
      <c r="AM22" s="51" t="e">
        <f aca="false">WeekDays($H22,$I22,AM$6)</f>
        <v>#VALUE!</v>
      </c>
    </row>
    <row r="23" customFormat="false" ht="12.75" hidden="false" customHeight="false" outlineLevel="0" collapsed="false">
      <c r="A23" s="0" t="n">
        <v>17</v>
      </c>
      <c r="B23" s="0" t="n">
        <v>17</v>
      </c>
      <c r="C23" s="0" t="s">
        <v>43</v>
      </c>
      <c r="D23" s="0" t="s">
        <v>29</v>
      </c>
      <c r="E23" s="39" t="n">
        <v>1</v>
      </c>
      <c r="F23" s="39" t="n">
        <v>1</v>
      </c>
      <c r="G23" s="0" t="n">
        <f aca="false">IF(E23=0,0,F23/E23)</f>
        <v>1</v>
      </c>
      <c r="H23" s="40" t="n">
        <v>38387.5416666667</v>
      </c>
      <c r="I23" s="40" t="n">
        <v>38390.5</v>
      </c>
      <c r="J23" s="53"/>
      <c r="K23" s="54" t="n">
        <v>1</v>
      </c>
      <c r="L23" s="54" t="n">
        <v>1</v>
      </c>
      <c r="M23" s="54" t="n">
        <v>1</v>
      </c>
      <c r="N23" s="54" t="n">
        <v>1</v>
      </c>
      <c r="O23" s="54"/>
      <c r="P23" s="56"/>
      <c r="Q23" s="54" t="n">
        <v>0.3</v>
      </c>
      <c r="R23" s="54"/>
      <c r="S23" s="56"/>
      <c r="T23" s="54"/>
      <c r="U23" s="57"/>
      <c r="V23" s="46" t="n">
        <f aca="false">K23*$J$5+N23*$M$5+Q23*$P$5+T23*$S$5</f>
        <v>0.795</v>
      </c>
      <c r="W23" s="47" t="n">
        <f aca="false">V23*E23</f>
        <v>0.795</v>
      </c>
      <c r="X23" s="47" t="n">
        <f aca="false">V23*F23</f>
        <v>0.795</v>
      </c>
      <c r="Y23" s="48" t="e">
        <f aca="false">WeekDays($H23,$I23,Y$6)</f>
        <v>#VALUE!</v>
      </c>
      <c r="Z23" s="48" t="e">
        <f aca="false">WeekDays($H23,$I23,Z$6)</f>
        <v>#VALUE!</v>
      </c>
      <c r="AA23" s="48" t="e">
        <f aca="false">WeekDays($H23,$I23,AA$6)</f>
        <v>#VALUE!</v>
      </c>
      <c r="AB23" s="48" t="e">
        <f aca="false">WeekDays($H23,$I23,AB$6)</f>
        <v>#VALUE!</v>
      </c>
      <c r="AC23" s="48" t="e">
        <f aca="false">WeekDays($H23,$I23,AC$6)</f>
        <v>#VALUE!</v>
      </c>
      <c r="AD23" s="48" t="e">
        <f aca="false">WeekDays($H23,$I23,AD$6)</f>
        <v>#VALUE!</v>
      </c>
      <c r="AE23" s="48" t="e">
        <f aca="false">WeekDays($H23,$I23,AE$6)</f>
        <v>#VALUE!</v>
      </c>
      <c r="AF23" s="48" t="e">
        <f aca="false">WeekDays($H23,$I23,AF$6)</f>
        <v>#VALUE!</v>
      </c>
      <c r="AG23" s="48" t="e">
        <f aca="false">WeekDays($H23,$I23,AG$6)</f>
        <v>#VALUE!</v>
      </c>
      <c r="AH23" s="48" t="e">
        <f aca="false">WeekDays($H23,$I23,AH$6)</f>
        <v>#VALUE!</v>
      </c>
      <c r="AI23" s="48" t="e">
        <f aca="false">WeekDays($H23,$I23,AI$6)</f>
        <v>#VALUE!</v>
      </c>
      <c r="AJ23" s="48" t="e">
        <f aca="false">WeekDays($H23,$I23,AJ$6)</f>
        <v>#VALUE!</v>
      </c>
      <c r="AK23" s="48" t="e">
        <f aca="false">WeekDays($H23,$I23,AK$6)</f>
        <v>#VALUE!</v>
      </c>
      <c r="AL23" s="48" t="e">
        <f aca="false">WeekDays($H23,$I23,AL$6)</f>
        <v>#VALUE!</v>
      </c>
      <c r="AM23" s="48" t="e">
        <f aca="false">WeekDays($H23,$I23,AM$6)</f>
        <v>#VALUE!</v>
      </c>
    </row>
    <row r="24" s="52" customFormat="true" ht="12.75" hidden="false" customHeight="false" outlineLevel="0" collapsed="false">
      <c r="A24" s="0" t="n">
        <v>18</v>
      </c>
      <c r="B24" s="0" t="n">
        <v>18</v>
      </c>
      <c r="C24" s="0" t="s">
        <v>44</v>
      </c>
      <c r="D24" s="0"/>
      <c r="E24" s="39" t="n">
        <v>4</v>
      </c>
      <c r="F24" s="39" t="n">
        <v>4</v>
      </c>
      <c r="G24" s="0" t="n">
        <f aca="false">IF(E24=0,0,F24/E24)</f>
        <v>1</v>
      </c>
      <c r="H24" s="40" t="n">
        <v>38390.5416666667</v>
      </c>
      <c r="I24" s="40" t="n">
        <v>38394.5</v>
      </c>
      <c r="J24" s="49"/>
      <c r="K24" s="42"/>
      <c r="L24" s="42"/>
      <c r="M24" s="43"/>
      <c r="N24" s="42"/>
      <c r="O24" s="42"/>
      <c r="P24" s="41"/>
      <c r="Q24" s="42"/>
      <c r="R24" s="42"/>
      <c r="S24" s="41"/>
      <c r="T24" s="42"/>
      <c r="U24" s="58"/>
      <c r="V24" s="46" t="n">
        <f aca="false">K24*$J$5+N24*$M$5+Q24*$P$5+T24*$S$5</f>
        <v>0</v>
      </c>
      <c r="W24" s="50" t="n">
        <f aca="false">V24*E24</f>
        <v>0</v>
      </c>
      <c r="X24" s="50" t="n">
        <f aca="false">V24*F24</f>
        <v>0</v>
      </c>
      <c r="Y24" s="51" t="e">
        <f aca="false">WeekDays($H24,$I24,Y$6)</f>
        <v>#VALUE!</v>
      </c>
      <c r="Z24" s="51" t="e">
        <f aca="false">WeekDays($H24,$I24,Z$6)</f>
        <v>#VALUE!</v>
      </c>
      <c r="AA24" s="51" t="e">
        <f aca="false">WeekDays($H24,$I24,AA$6)</f>
        <v>#VALUE!</v>
      </c>
      <c r="AB24" s="51" t="e">
        <f aca="false">WeekDays($H24,$I24,AB$6)</f>
        <v>#VALUE!</v>
      </c>
      <c r="AC24" s="51" t="e">
        <f aca="false">WeekDays($H24,$I24,AC$6)</f>
        <v>#VALUE!</v>
      </c>
      <c r="AD24" s="51" t="e">
        <f aca="false">WeekDays($H24,$I24,AD$6)</f>
        <v>#VALUE!</v>
      </c>
      <c r="AE24" s="51" t="e">
        <f aca="false">WeekDays($H24,$I24,AE$6)</f>
        <v>#VALUE!</v>
      </c>
      <c r="AF24" s="51" t="e">
        <f aca="false">WeekDays($H24,$I24,AF$6)</f>
        <v>#VALUE!</v>
      </c>
      <c r="AG24" s="51" t="e">
        <f aca="false">WeekDays($H24,$I24,AG$6)</f>
        <v>#VALUE!</v>
      </c>
      <c r="AH24" s="51" t="e">
        <f aca="false">WeekDays($H24,$I24,AH$6)</f>
        <v>#VALUE!</v>
      </c>
      <c r="AI24" s="51" t="e">
        <f aca="false">WeekDays($H24,$I24,AI$6)</f>
        <v>#VALUE!</v>
      </c>
      <c r="AJ24" s="51" t="e">
        <f aca="false">WeekDays($H24,$I24,AJ$6)</f>
        <v>#VALUE!</v>
      </c>
      <c r="AK24" s="51" t="e">
        <f aca="false">WeekDays($H24,$I24,AK$6)</f>
        <v>#VALUE!</v>
      </c>
      <c r="AL24" s="51" t="e">
        <f aca="false">WeekDays($H24,$I24,AL$6)</f>
        <v>#VALUE!</v>
      </c>
      <c r="AM24" s="51" t="e">
        <f aca="false">WeekDays($H24,$I24,AM$6)</f>
        <v>#VALUE!</v>
      </c>
    </row>
    <row r="25" customFormat="false" ht="12.75" hidden="false" customHeight="false" outlineLevel="0" collapsed="false">
      <c r="A25" s="0" t="n">
        <v>19</v>
      </c>
      <c r="B25" s="0" t="n">
        <v>19</v>
      </c>
      <c r="C25" s="0" t="s">
        <v>45</v>
      </c>
      <c r="D25" s="0" t="s">
        <v>29</v>
      </c>
      <c r="E25" s="39" t="n">
        <v>1</v>
      </c>
      <c r="F25" s="39" t="n">
        <v>1</v>
      </c>
      <c r="G25" s="0" t="n">
        <f aca="false">IF(E25=0,0,F25/E25)</f>
        <v>1</v>
      </c>
      <c r="H25" s="40" t="n">
        <v>38390.5416666667</v>
      </c>
      <c r="I25" s="40" t="n">
        <v>38391.5</v>
      </c>
      <c r="J25" s="53"/>
      <c r="K25" s="54" t="n">
        <v>1</v>
      </c>
      <c r="L25" s="54"/>
      <c r="M25" s="55"/>
      <c r="N25" s="54" t="n">
        <v>0.2</v>
      </c>
      <c r="O25" s="54"/>
      <c r="P25" s="56"/>
      <c r="Q25" s="54"/>
      <c r="R25" s="54"/>
      <c r="S25" s="56"/>
      <c r="T25" s="54"/>
      <c r="U25" s="57"/>
      <c r="V25" s="46" t="n">
        <f aca="false">K25*$J$5+N25*$M$5+Q25*$P$5+T25*$S$5</f>
        <v>0.27</v>
      </c>
      <c r="W25" s="47" t="n">
        <f aca="false">V25*E25</f>
        <v>0.27</v>
      </c>
      <c r="X25" s="47" t="n">
        <f aca="false">V25*F25</f>
        <v>0.27</v>
      </c>
      <c r="Y25" s="48" t="e">
        <f aca="false">WeekDays($H25,$I25,Y$6)</f>
        <v>#VALUE!</v>
      </c>
      <c r="Z25" s="48" t="e">
        <f aca="false">WeekDays($H25,$I25,Z$6)</f>
        <v>#VALUE!</v>
      </c>
      <c r="AA25" s="48" t="e">
        <f aca="false">WeekDays($H25,$I25,AA$6)</f>
        <v>#VALUE!</v>
      </c>
      <c r="AB25" s="48" t="e">
        <f aca="false">WeekDays($H25,$I25,AB$6)</f>
        <v>#VALUE!</v>
      </c>
      <c r="AC25" s="48" t="e">
        <f aca="false">WeekDays($H25,$I25,AC$6)</f>
        <v>#VALUE!</v>
      </c>
      <c r="AD25" s="48" t="e">
        <f aca="false">WeekDays($H25,$I25,AD$6)</f>
        <v>#VALUE!</v>
      </c>
      <c r="AE25" s="48" t="e">
        <f aca="false">WeekDays($H25,$I25,AE$6)</f>
        <v>#VALUE!</v>
      </c>
      <c r="AF25" s="48" t="e">
        <f aca="false">WeekDays($H25,$I25,AF$6)</f>
        <v>#VALUE!</v>
      </c>
      <c r="AG25" s="48" t="e">
        <f aca="false">WeekDays($H25,$I25,AG$6)</f>
        <v>#VALUE!</v>
      </c>
      <c r="AH25" s="48" t="e">
        <f aca="false">WeekDays($H25,$I25,AH$6)</f>
        <v>#VALUE!</v>
      </c>
      <c r="AI25" s="48" t="e">
        <f aca="false">WeekDays($H25,$I25,AI$6)</f>
        <v>#VALUE!</v>
      </c>
      <c r="AJ25" s="48" t="e">
        <f aca="false">WeekDays($H25,$I25,AJ$6)</f>
        <v>#VALUE!</v>
      </c>
      <c r="AK25" s="48" t="e">
        <f aca="false">WeekDays($H25,$I25,AK$6)</f>
        <v>#VALUE!</v>
      </c>
      <c r="AL25" s="48" t="e">
        <f aca="false">WeekDays($H25,$I25,AL$6)</f>
        <v>#VALUE!</v>
      </c>
      <c r="AM25" s="48" t="e">
        <f aca="false">WeekDays($H25,$I25,AM$6)</f>
        <v>#VALUE!</v>
      </c>
    </row>
    <row r="26" customFormat="false" ht="12.75" hidden="false" customHeight="false" outlineLevel="0" collapsed="false">
      <c r="A26" s="0" t="n">
        <v>20</v>
      </c>
      <c r="B26" s="0" t="n">
        <v>20</v>
      </c>
      <c r="C26" s="0" t="s">
        <v>46</v>
      </c>
      <c r="D26" s="0" t="s">
        <v>29</v>
      </c>
      <c r="E26" s="39" t="n">
        <v>1</v>
      </c>
      <c r="F26" s="39" t="n">
        <v>1</v>
      </c>
      <c r="G26" s="0" t="n">
        <f aca="false">IF(E26=0,0,F26/E26)</f>
        <v>1</v>
      </c>
      <c r="H26" s="40" t="n">
        <v>38391.5416666667</v>
      </c>
      <c r="I26" s="40" t="n">
        <v>38392.5</v>
      </c>
      <c r="J26" s="53"/>
      <c r="K26" s="54"/>
      <c r="L26" s="54"/>
      <c r="M26" s="55"/>
      <c r="N26" s="54"/>
      <c r="O26" s="54"/>
      <c r="P26" s="56"/>
      <c r="Q26" s="54"/>
      <c r="R26" s="54"/>
      <c r="S26" s="56"/>
      <c r="T26" s="54"/>
      <c r="U26" s="57"/>
      <c r="V26" s="46" t="n">
        <f aca="false">K26*$J$5+N26*$M$5+Q26*$P$5+T26*$S$5</f>
        <v>0</v>
      </c>
      <c r="W26" s="47" t="n">
        <f aca="false">V26*E26</f>
        <v>0</v>
      </c>
      <c r="X26" s="47" t="n">
        <f aca="false">V26*F26</f>
        <v>0</v>
      </c>
      <c r="Y26" s="48" t="e">
        <f aca="false">WeekDays($H26,$I26,Y$6)</f>
        <v>#VALUE!</v>
      </c>
      <c r="Z26" s="48" t="e">
        <f aca="false">WeekDays($H26,$I26,Z$6)</f>
        <v>#VALUE!</v>
      </c>
      <c r="AA26" s="48" t="e">
        <f aca="false">WeekDays($H26,$I26,AA$6)</f>
        <v>#VALUE!</v>
      </c>
      <c r="AB26" s="48" t="e">
        <f aca="false">WeekDays($H26,$I26,AB$6)</f>
        <v>#VALUE!</v>
      </c>
      <c r="AC26" s="48" t="e">
        <f aca="false">WeekDays($H26,$I26,AC$6)</f>
        <v>#VALUE!</v>
      </c>
      <c r="AD26" s="48" t="e">
        <f aca="false">WeekDays($H26,$I26,AD$6)</f>
        <v>#VALUE!</v>
      </c>
      <c r="AE26" s="48" t="e">
        <f aca="false">WeekDays($H26,$I26,AE$6)</f>
        <v>#VALUE!</v>
      </c>
      <c r="AF26" s="48" t="e">
        <f aca="false">WeekDays($H26,$I26,AF$6)</f>
        <v>#VALUE!</v>
      </c>
      <c r="AG26" s="48" t="e">
        <f aca="false">WeekDays($H26,$I26,AG$6)</f>
        <v>#VALUE!</v>
      </c>
      <c r="AH26" s="48" t="e">
        <f aca="false">WeekDays($H26,$I26,AH$6)</f>
        <v>#VALUE!</v>
      </c>
      <c r="AI26" s="48" t="e">
        <f aca="false">WeekDays($H26,$I26,AI$6)</f>
        <v>#VALUE!</v>
      </c>
      <c r="AJ26" s="48" t="e">
        <f aca="false">WeekDays($H26,$I26,AJ$6)</f>
        <v>#VALUE!</v>
      </c>
      <c r="AK26" s="48" t="e">
        <f aca="false">WeekDays($H26,$I26,AK$6)</f>
        <v>#VALUE!</v>
      </c>
      <c r="AL26" s="48" t="e">
        <f aca="false">WeekDays($H26,$I26,AL$6)</f>
        <v>#VALUE!</v>
      </c>
      <c r="AM26" s="48" t="e">
        <f aca="false">WeekDays($H26,$I26,AM$6)</f>
        <v>#VALUE!</v>
      </c>
    </row>
    <row r="27" s="52" customFormat="true" ht="12.75" hidden="false" customHeight="false" outlineLevel="0" collapsed="false">
      <c r="A27" s="0" t="n">
        <v>21</v>
      </c>
      <c r="B27" s="0" t="n">
        <v>21</v>
      </c>
      <c r="C27" s="0" t="s">
        <v>47</v>
      </c>
      <c r="D27" s="0" t="s">
        <v>29</v>
      </c>
      <c r="E27" s="39" t="n">
        <v>1</v>
      </c>
      <c r="F27" s="39" t="n">
        <v>1</v>
      </c>
      <c r="G27" s="0" t="n">
        <f aca="false">IF(E27=0,0,F27/E27)</f>
        <v>1</v>
      </c>
      <c r="H27" s="40" t="n">
        <v>38392.5416666667</v>
      </c>
      <c r="I27" s="40" t="n">
        <v>38393.5</v>
      </c>
      <c r="J27" s="49"/>
      <c r="K27" s="42"/>
      <c r="L27" s="42"/>
      <c r="M27" s="43"/>
      <c r="N27" s="42"/>
      <c r="O27" s="42"/>
      <c r="P27" s="41"/>
      <c r="Q27" s="42"/>
      <c r="R27" s="42"/>
      <c r="S27" s="41"/>
      <c r="T27" s="42"/>
      <c r="U27" s="58"/>
      <c r="V27" s="46" t="n">
        <f aca="false">K27*$J$5+N27*$M$5+Q27*$P$5+T27*$S$5</f>
        <v>0</v>
      </c>
      <c r="W27" s="50" t="n">
        <f aca="false">V27*E27</f>
        <v>0</v>
      </c>
      <c r="X27" s="50" t="n">
        <f aca="false">V27*F27</f>
        <v>0</v>
      </c>
      <c r="Y27" s="51" t="e">
        <f aca="false">WeekDays($H27,$I27,Y$6)</f>
        <v>#VALUE!</v>
      </c>
      <c r="Z27" s="51" t="e">
        <f aca="false">WeekDays($H27,$I27,Z$6)</f>
        <v>#VALUE!</v>
      </c>
      <c r="AA27" s="51" t="e">
        <f aca="false">WeekDays($H27,$I27,AA$6)</f>
        <v>#VALUE!</v>
      </c>
      <c r="AB27" s="51" t="e">
        <f aca="false">WeekDays($H27,$I27,AB$6)</f>
        <v>#VALUE!</v>
      </c>
      <c r="AC27" s="51" t="e">
        <f aca="false">WeekDays($H27,$I27,AC$6)</f>
        <v>#VALUE!</v>
      </c>
      <c r="AD27" s="51" t="e">
        <f aca="false">WeekDays($H27,$I27,AD$6)</f>
        <v>#VALUE!</v>
      </c>
      <c r="AE27" s="51" t="e">
        <f aca="false">WeekDays($H27,$I27,AE$6)</f>
        <v>#VALUE!</v>
      </c>
      <c r="AF27" s="48" t="e">
        <f aca="false">WeekDays($H27,$I27,AF$6)</f>
        <v>#VALUE!</v>
      </c>
      <c r="AG27" s="48" t="e">
        <f aca="false">WeekDays($H27,$I27,AG$6)</f>
        <v>#VALUE!</v>
      </c>
      <c r="AH27" s="51"/>
      <c r="AI27" s="51" t="e">
        <f aca="false">WeekDays($H27,$I27,AI$6)</f>
        <v>#VALUE!</v>
      </c>
      <c r="AJ27" s="51" t="e">
        <f aca="false">WeekDays($H27,$I27,AJ$6)</f>
        <v>#VALUE!</v>
      </c>
      <c r="AK27" s="51" t="e">
        <f aca="false">WeekDays($H27,$I27,AK$6)</f>
        <v>#VALUE!</v>
      </c>
      <c r="AL27" s="51" t="e">
        <f aca="false">WeekDays($H27,$I27,AL$6)</f>
        <v>#VALUE!</v>
      </c>
      <c r="AM27" s="51" t="e">
        <f aca="false">WeekDays($H27,$I27,AM$6)</f>
        <v>#VALUE!</v>
      </c>
    </row>
    <row r="28" s="52" customFormat="true" ht="12.75" hidden="false" customHeight="false" outlineLevel="0" collapsed="false">
      <c r="A28" s="0" t="n">
        <v>22</v>
      </c>
      <c r="B28" s="0" t="n">
        <v>22</v>
      </c>
      <c r="C28" s="0" t="s">
        <v>48</v>
      </c>
      <c r="D28" s="0" t="s">
        <v>29</v>
      </c>
      <c r="E28" s="39" t="n">
        <v>1</v>
      </c>
      <c r="F28" s="39" t="n">
        <v>1</v>
      </c>
      <c r="G28" s="0" t="n">
        <f aca="false">IF(E28=0,0,F28/E28)</f>
        <v>1</v>
      </c>
      <c r="H28" s="40" t="n">
        <v>38393.5416666667</v>
      </c>
      <c r="I28" s="40" t="n">
        <v>38394.5</v>
      </c>
      <c r="J28" s="49"/>
      <c r="K28" s="42"/>
      <c r="L28" s="42"/>
      <c r="M28" s="43"/>
      <c r="N28" s="42"/>
      <c r="O28" s="42"/>
      <c r="P28" s="41"/>
      <c r="Q28" s="42"/>
      <c r="R28" s="42"/>
      <c r="S28" s="41"/>
      <c r="T28" s="42"/>
      <c r="U28" s="58"/>
      <c r="V28" s="46" t="n">
        <f aca="false">K28*$J$5+N28*$M$5+Q28*$P$5+T28*$S$5</f>
        <v>0</v>
      </c>
      <c r="W28" s="50" t="n">
        <f aca="false">V28*E28</f>
        <v>0</v>
      </c>
      <c r="X28" s="50" t="n">
        <f aca="false">V28*F28</f>
        <v>0</v>
      </c>
      <c r="Y28" s="51" t="e">
        <f aca="false">WeekDays($H28,$I28,Y$6)</f>
        <v>#VALUE!</v>
      </c>
      <c r="Z28" s="51" t="e">
        <f aca="false">WeekDays($H28,$I28,Z$6)</f>
        <v>#VALUE!</v>
      </c>
      <c r="AA28" s="51" t="e">
        <f aca="false">WeekDays($H28,$I28,AA$6)</f>
        <v>#VALUE!</v>
      </c>
      <c r="AB28" s="51" t="e">
        <f aca="false">WeekDays($H28,$I28,AB$6)</f>
        <v>#VALUE!</v>
      </c>
      <c r="AC28" s="51" t="e">
        <f aca="false">WeekDays($H28,$I28,AC$6)</f>
        <v>#VALUE!</v>
      </c>
      <c r="AD28" s="51" t="e">
        <f aca="false">WeekDays($H28,$I28,AD$6)</f>
        <v>#VALUE!</v>
      </c>
      <c r="AE28" s="51" t="e">
        <f aca="false">WeekDays($H28,$I28,AE$6)</f>
        <v>#VALUE!</v>
      </c>
      <c r="AF28" s="48" t="e">
        <f aca="false">WeekDays($H28,$I28,AF$6)</f>
        <v>#VALUE!</v>
      </c>
      <c r="AG28" s="48" t="e">
        <f aca="false">WeekDays($H28,$I28,AG$6)</f>
        <v>#VALUE!</v>
      </c>
      <c r="AH28" s="51"/>
      <c r="AI28" s="51" t="e">
        <f aca="false">WeekDays($H28,$I28,AI$6)</f>
        <v>#VALUE!</v>
      </c>
      <c r="AJ28" s="51" t="e">
        <f aca="false">WeekDays($H28,$I28,AJ$6)</f>
        <v>#VALUE!</v>
      </c>
      <c r="AK28" s="51" t="e">
        <f aca="false">WeekDays($H28,$I28,AK$6)</f>
        <v>#VALUE!</v>
      </c>
      <c r="AL28" s="51" t="e">
        <f aca="false">WeekDays($H28,$I28,AL$6)</f>
        <v>#VALUE!</v>
      </c>
      <c r="AM28" s="51" t="e">
        <f aca="false">WeekDays($H28,$I28,AM$6)</f>
        <v>#VALUE!</v>
      </c>
    </row>
    <row r="29" s="52" customFormat="true" ht="12.75" hidden="false" customHeight="false" outlineLevel="0" collapsed="false">
      <c r="A29" s="0" t="n">
        <v>23</v>
      </c>
      <c r="B29" s="0" t="n">
        <v>23</v>
      </c>
      <c r="C29" s="0" t="s">
        <v>49</v>
      </c>
      <c r="D29" s="0" t="s">
        <v>23</v>
      </c>
      <c r="E29" s="39" t="n">
        <v>2</v>
      </c>
      <c r="F29" s="39" t="n">
        <v>2</v>
      </c>
      <c r="G29" s="0" t="n">
        <f aca="false">IF(E29=0,0,F29/E29)</f>
        <v>1</v>
      </c>
      <c r="H29" s="40" t="n">
        <v>38394.5416666667</v>
      </c>
      <c r="I29" s="40" t="n">
        <v>38398.5</v>
      </c>
      <c r="J29" s="49"/>
      <c r="K29" s="42"/>
      <c r="L29" s="42"/>
      <c r="M29" s="43"/>
      <c r="N29" s="42"/>
      <c r="O29" s="42"/>
      <c r="P29" s="41"/>
      <c r="Q29" s="42"/>
      <c r="R29" s="42"/>
      <c r="S29" s="41"/>
      <c r="T29" s="42"/>
      <c r="U29" s="58"/>
      <c r="V29" s="46" t="n">
        <f aca="false">K29*$J$5+N29*$M$5+Q29*$P$5+T29*$S$5</f>
        <v>0</v>
      </c>
      <c r="W29" s="50" t="n">
        <f aca="false">V29*E29</f>
        <v>0</v>
      </c>
      <c r="X29" s="50" t="n">
        <f aca="false">V29*F29</f>
        <v>0</v>
      </c>
      <c r="Y29" s="51" t="e">
        <f aca="false">WeekDays($H29,$I29,Y$6)</f>
        <v>#VALUE!</v>
      </c>
      <c r="Z29" s="51" t="e">
        <f aca="false">WeekDays($H29,$I29,Z$6)</f>
        <v>#VALUE!</v>
      </c>
      <c r="AA29" s="51" t="e">
        <f aca="false">WeekDays($H29,$I29,AA$6)</f>
        <v>#VALUE!</v>
      </c>
      <c r="AB29" s="51" t="e">
        <f aca="false">WeekDays($H29,$I29,AB$6)</f>
        <v>#VALUE!</v>
      </c>
      <c r="AC29" s="51" t="e">
        <f aca="false">WeekDays($H29,$I29,AC$6)</f>
        <v>#VALUE!</v>
      </c>
      <c r="AD29" s="51" t="e">
        <f aca="false">WeekDays($H29,$I29,AD$6)</f>
        <v>#VALUE!</v>
      </c>
      <c r="AE29" s="51" t="e">
        <f aca="false">WeekDays($H29,$I29,AE$6)</f>
        <v>#VALUE!</v>
      </c>
      <c r="AF29" s="48" t="e">
        <f aca="false">WeekDays($H29,$I29,AF$6)</f>
        <v>#VALUE!</v>
      </c>
      <c r="AG29" s="48" t="e">
        <f aca="false">WeekDays($H29,$I29,AG$6)</f>
        <v>#VALUE!</v>
      </c>
      <c r="AH29" s="51"/>
      <c r="AI29" s="51" t="e">
        <f aca="false">WeekDays($H29,$I29,AI$6)</f>
        <v>#VALUE!</v>
      </c>
      <c r="AJ29" s="51" t="e">
        <f aca="false">WeekDays($H29,$I29,AJ$6)</f>
        <v>#VALUE!</v>
      </c>
      <c r="AK29" s="51" t="e">
        <f aca="false">WeekDays($H29,$I29,AK$6)</f>
        <v>#VALUE!</v>
      </c>
      <c r="AL29" s="51" t="e">
        <f aca="false">WeekDays($H29,$I29,AL$6)</f>
        <v>#VALUE!</v>
      </c>
      <c r="AM29" s="51" t="e">
        <f aca="false">WeekDays($H29,$I29,AM$6)</f>
        <v>#VALUE!</v>
      </c>
    </row>
    <row r="30" s="52" customFormat="true" ht="12.75" hidden="false" customHeight="false" outlineLevel="0" collapsed="false">
      <c r="A30" s="0" t="n">
        <v>24</v>
      </c>
      <c r="B30" s="0" t="n">
        <v>24</v>
      </c>
      <c r="C30" s="0" t="s">
        <v>50</v>
      </c>
      <c r="D30" s="0" t="s">
        <v>23</v>
      </c>
      <c r="E30" s="39" t="n">
        <v>1</v>
      </c>
      <c r="F30" s="39" t="n">
        <v>1</v>
      </c>
      <c r="G30" s="0" t="n">
        <f aca="false">IF(E30=0,0,F30/E30)</f>
        <v>1</v>
      </c>
      <c r="H30" s="40" t="n">
        <v>38398.5416666667</v>
      </c>
      <c r="I30" s="40" t="n">
        <v>38399.5</v>
      </c>
      <c r="J30" s="49"/>
      <c r="K30" s="42"/>
      <c r="L30" s="42"/>
      <c r="M30" s="43"/>
      <c r="N30" s="42"/>
      <c r="O30" s="42"/>
      <c r="P30" s="41"/>
      <c r="Q30" s="42"/>
      <c r="R30" s="42"/>
      <c r="S30" s="41"/>
      <c r="T30" s="42"/>
      <c r="U30" s="58"/>
      <c r="V30" s="46" t="n">
        <f aca="false">K30*$J$5+N30*$M$5+Q30*$P$5+T30*$S$5</f>
        <v>0</v>
      </c>
      <c r="W30" s="50" t="n">
        <f aca="false">V30*E30</f>
        <v>0</v>
      </c>
      <c r="X30" s="50" t="n">
        <f aca="false">V30*F30</f>
        <v>0</v>
      </c>
      <c r="Y30" s="51" t="e">
        <f aca="false">WeekDays($H30,$I30,Y$6)</f>
        <v>#VALUE!</v>
      </c>
      <c r="Z30" s="51" t="e">
        <f aca="false">WeekDays($H30,$I30,Z$6)</f>
        <v>#VALUE!</v>
      </c>
      <c r="AA30" s="51" t="e">
        <f aca="false">WeekDays($H30,$I30,AA$6)</f>
        <v>#VALUE!</v>
      </c>
      <c r="AB30" s="51" t="e">
        <f aca="false">WeekDays($H30,$I30,AB$6)</f>
        <v>#VALUE!</v>
      </c>
      <c r="AC30" s="51" t="e">
        <f aca="false">WeekDays($H30,$I30,AC$6)</f>
        <v>#VALUE!</v>
      </c>
      <c r="AD30" s="51" t="e">
        <f aca="false">WeekDays($H30,$I30,AD$6)</f>
        <v>#VALUE!</v>
      </c>
      <c r="AE30" s="51" t="e">
        <f aca="false">WeekDays($H30,$I30,AE$6)</f>
        <v>#VALUE!</v>
      </c>
      <c r="AF30" s="48" t="e">
        <f aca="false">WeekDays($H30,$I30,AF$6)</f>
        <v>#VALUE!</v>
      </c>
      <c r="AG30" s="48" t="e">
        <f aca="false">WeekDays($H30,$I30,AG$6)</f>
        <v>#VALUE!</v>
      </c>
      <c r="AH30" s="51"/>
      <c r="AI30" s="51" t="e">
        <f aca="false">WeekDays($H30,$I30,AI$6)</f>
        <v>#VALUE!</v>
      </c>
      <c r="AJ30" s="51" t="e">
        <f aca="false">WeekDays($H30,$I30,AJ$6)</f>
        <v>#VALUE!</v>
      </c>
      <c r="AK30" s="51" t="e">
        <f aca="false">WeekDays($H30,$I30,AK$6)</f>
        <v>#VALUE!</v>
      </c>
      <c r="AL30" s="51" t="e">
        <f aca="false">WeekDays($H30,$I30,AL$6)</f>
        <v>#VALUE!</v>
      </c>
      <c r="AM30" s="51" t="e">
        <f aca="false">WeekDays($H30,$I30,AM$6)</f>
        <v>#VALUE!</v>
      </c>
    </row>
    <row r="31" s="52" customFormat="true" ht="12.75" hidden="false" customHeight="false" outlineLevel="0" collapsed="false">
      <c r="A31" s="0" t="n">
        <v>25</v>
      </c>
      <c r="B31" s="0" t="n">
        <v>25</v>
      </c>
      <c r="C31" s="0" t="s">
        <v>51</v>
      </c>
      <c r="D31" s="0" t="s">
        <v>37</v>
      </c>
      <c r="E31" s="39" t="n">
        <v>0.5</v>
      </c>
      <c r="F31" s="39" t="n">
        <v>0.5</v>
      </c>
      <c r="G31" s="0" t="n">
        <f aca="false">IF(E31=0,0,F31/E31)</f>
        <v>1</v>
      </c>
      <c r="H31" s="40" t="n">
        <v>38399.5416666667</v>
      </c>
      <c r="I31" s="40" t="n">
        <v>38399.7083333333</v>
      </c>
      <c r="J31" s="49"/>
      <c r="K31" s="42"/>
      <c r="L31" s="42"/>
      <c r="M31" s="43"/>
      <c r="N31" s="42"/>
      <c r="O31" s="42"/>
      <c r="P31" s="41"/>
      <c r="Q31" s="42"/>
      <c r="R31" s="42"/>
      <c r="S31" s="41"/>
      <c r="T31" s="42"/>
      <c r="U31" s="58"/>
      <c r="V31" s="46" t="n">
        <f aca="false">K31*$J$5+N31*$M$5+Q31*$P$5+T31*$S$5</f>
        <v>0</v>
      </c>
      <c r="W31" s="50" t="n">
        <f aca="false">V31*E31</f>
        <v>0</v>
      </c>
      <c r="X31" s="50" t="n">
        <f aca="false">V31*F31</f>
        <v>0</v>
      </c>
      <c r="Y31" s="51" t="e">
        <f aca="false">WeekDays($H31,$I31,Y$6)</f>
        <v>#VALUE!</v>
      </c>
      <c r="Z31" s="51" t="e">
        <f aca="false">WeekDays($H31,$I31,Z$6)</f>
        <v>#VALUE!</v>
      </c>
      <c r="AA31" s="51" t="e">
        <f aca="false">WeekDays($H31,$I31,AA$6)</f>
        <v>#VALUE!</v>
      </c>
      <c r="AB31" s="51" t="e">
        <f aca="false">WeekDays($H31,$I31,AB$6)</f>
        <v>#VALUE!</v>
      </c>
      <c r="AC31" s="51" t="e">
        <f aca="false">WeekDays($H31,$I31,AC$6)</f>
        <v>#VALUE!</v>
      </c>
      <c r="AD31" s="51" t="e">
        <f aca="false">WeekDays($H31,$I31,AD$6)</f>
        <v>#VALUE!</v>
      </c>
      <c r="AE31" s="51" t="e">
        <f aca="false">WeekDays($H31,$I31,AE$6)</f>
        <v>#VALUE!</v>
      </c>
      <c r="AF31" s="48" t="e">
        <f aca="false">WeekDays($H31,$I31,AF$6)</f>
        <v>#VALUE!</v>
      </c>
      <c r="AG31" s="48" t="e">
        <f aca="false">WeekDays($H31,$I31,AG$6)</f>
        <v>#VALUE!</v>
      </c>
      <c r="AH31" s="51"/>
      <c r="AI31" s="51" t="e">
        <f aca="false">WeekDays($H31,$I31,AI$6)</f>
        <v>#VALUE!</v>
      </c>
      <c r="AJ31" s="51" t="e">
        <f aca="false">WeekDays($H31,$I31,AJ$6)</f>
        <v>#VALUE!</v>
      </c>
      <c r="AK31" s="51" t="e">
        <f aca="false">WeekDays($H31,$I31,AK$6)</f>
        <v>#VALUE!</v>
      </c>
      <c r="AL31" s="51" t="e">
        <f aca="false">WeekDays($H31,$I31,AL$6)</f>
        <v>#VALUE!</v>
      </c>
      <c r="AM31" s="51" t="e">
        <f aca="false">WeekDays($H31,$I31,AM$6)</f>
        <v>#VALUE!</v>
      </c>
    </row>
    <row r="32" s="52" customFormat="true" ht="12.75" hidden="false" customHeight="false" outlineLevel="0" collapsed="false">
      <c r="A32" s="0" t="n">
        <v>26</v>
      </c>
      <c r="B32" s="0" t="n">
        <v>26</v>
      </c>
      <c r="C32" s="0" t="s">
        <v>49</v>
      </c>
      <c r="D32" s="0" t="s">
        <v>52</v>
      </c>
      <c r="E32" s="39" t="n">
        <v>1</v>
      </c>
      <c r="F32" s="39" t="n">
        <v>1</v>
      </c>
      <c r="G32" s="0" t="n">
        <f aca="false">IF(E32=0,0,F32/E32)</f>
        <v>1</v>
      </c>
      <c r="H32" s="40" t="n">
        <v>38400.3333333333</v>
      </c>
      <c r="I32" s="40" t="n">
        <v>38400.7083333333</v>
      </c>
      <c r="J32" s="49"/>
      <c r="K32" s="42"/>
      <c r="L32" s="42"/>
      <c r="M32" s="43"/>
      <c r="N32" s="42"/>
      <c r="O32" s="42"/>
      <c r="P32" s="41"/>
      <c r="Q32" s="42"/>
      <c r="R32" s="42"/>
      <c r="S32" s="41"/>
      <c r="T32" s="42"/>
      <c r="U32" s="58"/>
      <c r="V32" s="46" t="n">
        <f aca="false">K32*$J$5+N32*$M$5+Q32*$P$5+T32*$S$5</f>
        <v>0</v>
      </c>
      <c r="W32" s="50" t="n">
        <f aca="false">V32*E32</f>
        <v>0</v>
      </c>
      <c r="X32" s="50" t="n">
        <f aca="false">V32*F32</f>
        <v>0</v>
      </c>
      <c r="Y32" s="51" t="e">
        <f aca="false">WeekDays($H32,$I32,Y$6)</f>
        <v>#VALUE!</v>
      </c>
      <c r="Z32" s="51" t="e">
        <f aca="false">WeekDays($H32,$I32,Z$6)</f>
        <v>#VALUE!</v>
      </c>
      <c r="AA32" s="51" t="e">
        <f aca="false">WeekDays($H32,$I32,AA$6)</f>
        <v>#VALUE!</v>
      </c>
      <c r="AB32" s="51" t="e">
        <f aca="false">WeekDays($H32,$I32,AB$6)</f>
        <v>#VALUE!</v>
      </c>
      <c r="AC32" s="51" t="e">
        <f aca="false">WeekDays($H32,$I32,AC$6)</f>
        <v>#VALUE!</v>
      </c>
      <c r="AD32" s="51" t="e">
        <f aca="false">WeekDays($H32,$I32,AD$6)</f>
        <v>#VALUE!</v>
      </c>
      <c r="AE32" s="51" t="e">
        <f aca="false">WeekDays($H32,$I32,AE$6)</f>
        <v>#VALUE!</v>
      </c>
      <c r="AF32" s="48" t="e">
        <f aca="false">WeekDays($H32,$I32,AF$6)</f>
        <v>#VALUE!</v>
      </c>
      <c r="AG32" s="48" t="e">
        <f aca="false">WeekDays($H32,$I32,AG$6)</f>
        <v>#VALUE!</v>
      </c>
      <c r="AH32" s="51"/>
      <c r="AI32" s="51" t="e">
        <f aca="false">WeekDays($H32,$I32,AI$6)</f>
        <v>#VALUE!</v>
      </c>
      <c r="AJ32" s="51" t="e">
        <f aca="false">WeekDays($H32,$I32,AJ$6)</f>
        <v>#VALUE!</v>
      </c>
      <c r="AK32" s="51" t="e">
        <f aca="false">WeekDays($H32,$I32,AK$6)</f>
        <v>#VALUE!</v>
      </c>
      <c r="AL32" s="51" t="e">
        <f aca="false">WeekDays($H32,$I32,AL$6)</f>
        <v>#VALUE!</v>
      </c>
      <c r="AM32" s="51" t="e">
        <f aca="false">WeekDays($H32,$I32,AM$6)</f>
        <v>#VALUE!</v>
      </c>
    </row>
    <row r="33" s="52" customFormat="true" ht="12.75" hidden="false" customHeight="false" outlineLevel="0" collapsed="false">
      <c r="A33" s="0" t="n">
        <v>27</v>
      </c>
      <c r="B33" s="0" t="n">
        <v>27</v>
      </c>
      <c r="C33" s="0" t="s">
        <v>53</v>
      </c>
      <c r="D33" s="0" t="s">
        <v>52</v>
      </c>
      <c r="E33" s="39" t="n">
        <v>1</v>
      </c>
      <c r="F33" s="39" t="n">
        <v>1</v>
      </c>
      <c r="G33" s="0" t="n">
        <f aca="false">IF(E33=0,0,F33/E33)</f>
        <v>1</v>
      </c>
      <c r="H33" s="40" t="n">
        <v>38401.3333333333</v>
      </c>
      <c r="I33" s="40" t="n">
        <v>38401.7083333333</v>
      </c>
      <c r="J33" s="49"/>
      <c r="K33" s="42"/>
      <c r="L33" s="42"/>
      <c r="M33" s="43"/>
      <c r="N33" s="42"/>
      <c r="O33" s="42"/>
      <c r="P33" s="41"/>
      <c r="Q33" s="42"/>
      <c r="R33" s="42"/>
      <c r="S33" s="41"/>
      <c r="T33" s="42"/>
      <c r="U33" s="58"/>
      <c r="V33" s="46" t="n">
        <f aca="false">K33*$J$5+N33*$M$5+Q33*$P$5+T33*$S$5</f>
        <v>0</v>
      </c>
      <c r="W33" s="50" t="n">
        <f aca="false">V33*E33</f>
        <v>0</v>
      </c>
      <c r="X33" s="50" t="n">
        <f aca="false">V33*F33</f>
        <v>0</v>
      </c>
      <c r="Y33" s="51" t="e">
        <f aca="false">WeekDays($H33,$I33,Y$6)</f>
        <v>#VALUE!</v>
      </c>
      <c r="Z33" s="51" t="e">
        <f aca="false">WeekDays($H33,$I33,Z$6)</f>
        <v>#VALUE!</v>
      </c>
      <c r="AA33" s="51" t="e">
        <f aca="false">WeekDays($H33,$I33,AA$6)</f>
        <v>#VALUE!</v>
      </c>
      <c r="AB33" s="51" t="e">
        <f aca="false">WeekDays($H33,$I33,AB$6)</f>
        <v>#VALUE!</v>
      </c>
      <c r="AC33" s="51" t="e">
        <f aca="false">WeekDays($H33,$I33,AC$6)</f>
        <v>#VALUE!</v>
      </c>
      <c r="AD33" s="51" t="e">
        <f aca="false">WeekDays($H33,$I33,AD$6)</f>
        <v>#VALUE!</v>
      </c>
      <c r="AE33" s="51" t="e">
        <f aca="false">WeekDays($H33,$I33,AE$6)</f>
        <v>#VALUE!</v>
      </c>
      <c r="AF33" s="48" t="e">
        <f aca="false">WeekDays($H33,$I33,AF$6)</f>
        <v>#VALUE!</v>
      </c>
      <c r="AG33" s="48" t="e">
        <f aca="false">WeekDays($H33,$I33,AG$6)</f>
        <v>#VALUE!</v>
      </c>
      <c r="AH33" s="51"/>
      <c r="AI33" s="51" t="e">
        <f aca="false">WeekDays($H33,$I33,AI$6)</f>
        <v>#VALUE!</v>
      </c>
      <c r="AJ33" s="51" t="e">
        <f aca="false">WeekDays($H33,$I33,AJ$6)</f>
        <v>#VALUE!</v>
      </c>
      <c r="AK33" s="51" t="e">
        <f aca="false">WeekDays($H33,$I33,AK$6)</f>
        <v>#VALUE!</v>
      </c>
      <c r="AL33" s="51" t="e">
        <f aca="false">WeekDays($H33,$I33,AL$6)</f>
        <v>#VALUE!</v>
      </c>
      <c r="AM33" s="51" t="e">
        <f aca="false">WeekDays($H33,$I33,AM$6)</f>
        <v>#VALUE!</v>
      </c>
    </row>
    <row r="34" s="52" customFormat="true" ht="12.75" hidden="false" customHeight="false" outlineLevel="0" collapsed="false">
      <c r="A34" s="0" t="n">
        <v>28</v>
      </c>
      <c r="B34" s="0" t="n">
        <v>28</v>
      </c>
      <c r="C34" s="0" t="s">
        <v>54</v>
      </c>
      <c r="D34" s="0" t="s">
        <v>52</v>
      </c>
      <c r="E34" s="39" t="n">
        <v>6</v>
      </c>
      <c r="F34" s="39" t="n">
        <v>6</v>
      </c>
      <c r="G34" s="0" t="n">
        <f aca="false">IF(E34=0,0,F34/E34)</f>
        <v>1</v>
      </c>
      <c r="H34" s="40" t="n">
        <v>38404.3333333333</v>
      </c>
      <c r="I34" s="40" t="n">
        <v>38411.7083333333</v>
      </c>
      <c r="J34" s="49"/>
      <c r="K34" s="42"/>
      <c r="L34" s="42"/>
      <c r="M34" s="43"/>
      <c r="N34" s="42"/>
      <c r="O34" s="42"/>
      <c r="P34" s="41"/>
      <c r="Q34" s="42"/>
      <c r="R34" s="42"/>
      <c r="S34" s="41"/>
      <c r="T34" s="42"/>
      <c r="U34" s="58"/>
      <c r="V34" s="46" t="n">
        <f aca="false">K34*$J$5+N34*$M$5+Q34*$P$5+T34*$S$5</f>
        <v>0</v>
      </c>
      <c r="W34" s="50" t="n">
        <f aca="false">V34*E34</f>
        <v>0</v>
      </c>
      <c r="X34" s="50" t="n">
        <f aca="false">V34*F34</f>
        <v>0</v>
      </c>
      <c r="Y34" s="51" t="e">
        <f aca="false">WeekDays($H34,$I34,Y$6)</f>
        <v>#VALUE!</v>
      </c>
      <c r="Z34" s="51" t="e">
        <f aca="false">WeekDays($H34,$I34,Z$6)</f>
        <v>#VALUE!</v>
      </c>
      <c r="AA34" s="51" t="e">
        <f aca="false">WeekDays($H34,$I34,AA$6)</f>
        <v>#VALUE!</v>
      </c>
      <c r="AB34" s="51" t="e">
        <f aca="false">WeekDays($H34,$I34,AB$6)</f>
        <v>#VALUE!</v>
      </c>
      <c r="AC34" s="51" t="e">
        <f aca="false">WeekDays($H34,$I34,AC$6)</f>
        <v>#VALUE!</v>
      </c>
      <c r="AD34" s="51" t="e">
        <f aca="false">WeekDays($H34,$I34,AD$6)</f>
        <v>#VALUE!</v>
      </c>
      <c r="AE34" s="51" t="e">
        <f aca="false">WeekDays($H34,$I34,AE$6)</f>
        <v>#VALUE!</v>
      </c>
      <c r="AF34" s="48" t="e">
        <f aca="false">WeekDays($H34,$I34,AF$6)</f>
        <v>#VALUE!</v>
      </c>
      <c r="AG34" s="48" t="e">
        <f aca="false">WeekDays($H34,$I34,AG$6)</f>
        <v>#VALUE!</v>
      </c>
      <c r="AH34" s="51"/>
      <c r="AI34" s="51" t="e">
        <f aca="false">WeekDays($H34,$I34,AI$6)</f>
        <v>#VALUE!</v>
      </c>
      <c r="AJ34" s="51" t="e">
        <f aca="false">WeekDays($H34,$I34,AJ$6)</f>
        <v>#VALUE!</v>
      </c>
      <c r="AK34" s="51" t="e">
        <f aca="false">WeekDays($H34,$I34,AK$6)</f>
        <v>#VALUE!</v>
      </c>
      <c r="AL34" s="51" t="e">
        <f aca="false">WeekDays($H34,$I34,AL$6)</f>
        <v>#VALUE!</v>
      </c>
      <c r="AM34" s="51" t="e">
        <f aca="false">WeekDays($H34,$I34,AM$6)</f>
        <v>#VALUE!</v>
      </c>
    </row>
    <row r="35" s="52" customFormat="true" ht="12.75" hidden="false" customHeight="false" outlineLevel="0" collapsed="false">
      <c r="A35" s="0" t="n">
        <v>29</v>
      </c>
      <c r="B35" s="0" t="n">
        <v>29</v>
      </c>
      <c r="C35" s="0" t="s">
        <v>55</v>
      </c>
      <c r="D35" s="0" t="s">
        <v>52</v>
      </c>
      <c r="E35" s="39" t="n">
        <v>5</v>
      </c>
      <c r="F35" s="39" t="n">
        <v>5</v>
      </c>
      <c r="G35" s="0" t="n">
        <f aca="false">IF(E35=0,0,F35/E35)</f>
        <v>1</v>
      </c>
      <c r="H35" s="40" t="n">
        <v>38412.3333333333</v>
      </c>
      <c r="I35" s="40" t="n">
        <v>38418.7083333333</v>
      </c>
      <c r="J35" s="49"/>
      <c r="K35" s="42"/>
      <c r="L35" s="42"/>
      <c r="M35" s="43"/>
      <c r="N35" s="42"/>
      <c r="O35" s="42"/>
      <c r="P35" s="41"/>
      <c r="Q35" s="42"/>
      <c r="R35" s="42"/>
      <c r="S35" s="41"/>
      <c r="T35" s="42"/>
      <c r="U35" s="58"/>
      <c r="V35" s="46" t="n">
        <f aca="false">K35*$J$5+N35*$M$5+Q35*$P$5+T35*$S$5</f>
        <v>0</v>
      </c>
      <c r="W35" s="50" t="n">
        <f aca="false">V35*E35</f>
        <v>0</v>
      </c>
      <c r="X35" s="50" t="n">
        <f aca="false">V35*F35</f>
        <v>0</v>
      </c>
      <c r="Y35" s="51" t="e">
        <f aca="false">WeekDays($H35,$I35,Y$6)</f>
        <v>#VALUE!</v>
      </c>
      <c r="Z35" s="51" t="e">
        <f aca="false">WeekDays($H35,$I35,Z$6)</f>
        <v>#VALUE!</v>
      </c>
      <c r="AA35" s="51" t="e">
        <f aca="false">WeekDays($H35,$I35,AA$6)</f>
        <v>#VALUE!</v>
      </c>
      <c r="AB35" s="51" t="e">
        <f aca="false">WeekDays($H35,$I35,AB$6)</f>
        <v>#VALUE!</v>
      </c>
      <c r="AC35" s="51" t="e">
        <f aca="false">WeekDays($H35,$I35,AC$6)</f>
        <v>#VALUE!</v>
      </c>
      <c r="AD35" s="51" t="e">
        <f aca="false">WeekDays($H35,$I35,AD$6)</f>
        <v>#VALUE!</v>
      </c>
      <c r="AE35" s="51" t="e">
        <f aca="false">WeekDays($H35,$I35,AE$6)</f>
        <v>#VALUE!</v>
      </c>
      <c r="AF35" s="48" t="e">
        <f aca="false">WeekDays($H35,$I35,AF$6)</f>
        <v>#VALUE!</v>
      </c>
      <c r="AG35" s="48" t="e">
        <f aca="false">WeekDays($H35,$I35,AG$6)</f>
        <v>#VALUE!</v>
      </c>
      <c r="AH35" s="51"/>
      <c r="AI35" s="51" t="e">
        <f aca="false">WeekDays($H35,$I35,AI$6)</f>
        <v>#VALUE!</v>
      </c>
      <c r="AJ35" s="51" t="e">
        <f aca="false">WeekDays($H35,$I35,AJ$6)</f>
        <v>#VALUE!</v>
      </c>
      <c r="AK35" s="51" t="e">
        <f aca="false">WeekDays($H35,$I35,AK$6)</f>
        <v>#VALUE!</v>
      </c>
      <c r="AL35" s="51" t="e">
        <f aca="false">WeekDays($H35,$I35,AL$6)</f>
        <v>#VALUE!</v>
      </c>
      <c r="AM35" s="51" t="e">
        <f aca="false">WeekDays($H35,$I35,AM$6)</f>
        <v>#VALUE!</v>
      </c>
    </row>
    <row r="36" s="52" customFormat="true" ht="12.75" hidden="false" customHeight="false" outlineLevel="0" collapsed="false">
      <c r="A36" s="0" t="n">
        <v>30</v>
      </c>
      <c r="B36" s="0" t="n">
        <v>30</v>
      </c>
      <c r="C36" s="0" t="s">
        <v>56</v>
      </c>
      <c r="D36" s="0" t="s">
        <v>57</v>
      </c>
      <c r="E36" s="39" t="n">
        <v>5</v>
      </c>
      <c r="F36" s="39" t="n">
        <v>5</v>
      </c>
      <c r="G36" s="0" t="n">
        <f aca="false">IF(E36=0,0,F36/E36)</f>
        <v>1</v>
      </c>
      <c r="H36" s="40" t="n">
        <v>38414.3333333333</v>
      </c>
      <c r="I36" s="40" t="n">
        <v>38420.7083333333</v>
      </c>
      <c r="J36" s="49"/>
      <c r="K36" s="42"/>
      <c r="L36" s="42"/>
      <c r="M36" s="43"/>
      <c r="N36" s="42"/>
      <c r="O36" s="42"/>
      <c r="P36" s="41"/>
      <c r="Q36" s="42"/>
      <c r="R36" s="42"/>
      <c r="S36" s="41"/>
      <c r="T36" s="42"/>
      <c r="U36" s="58"/>
      <c r="V36" s="46" t="n">
        <f aca="false">K36*$J$5+N36*$M$5+Q36*$P$5+T36*$S$5</f>
        <v>0</v>
      </c>
      <c r="W36" s="50" t="n">
        <f aca="false">V36*E36</f>
        <v>0</v>
      </c>
      <c r="X36" s="50" t="n">
        <f aca="false">V36*F36</f>
        <v>0</v>
      </c>
      <c r="Y36" s="51" t="e">
        <f aca="false">WeekDays($H36,$I36,Y$6)</f>
        <v>#VALUE!</v>
      </c>
      <c r="Z36" s="51" t="e">
        <f aca="false">WeekDays($H36,$I36,Z$6)</f>
        <v>#VALUE!</v>
      </c>
      <c r="AA36" s="51" t="e">
        <f aca="false">WeekDays($H36,$I36,AA$6)</f>
        <v>#VALUE!</v>
      </c>
      <c r="AB36" s="51" t="e">
        <f aca="false">WeekDays($H36,$I36,AB$6)</f>
        <v>#VALUE!</v>
      </c>
      <c r="AC36" s="51" t="e">
        <f aca="false">WeekDays($H36,$I36,AC$6)</f>
        <v>#VALUE!</v>
      </c>
      <c r="AD36" s="51" t="e">
        <f aca="false">WeekDays($H36,$I36,AD$6)</f>
        <v>#VALUE!</v>
      </c>
      <c r="AE36" s="51" t="e">
        <f aca="false">WeekDays($H36,$I36,AE$6)</f>
        <v>#VALUE!</v>
      </c>
      <c r="AF36" s="48" t="e">
        <f aca="false">WeekDays($H36,$I36,AF$6)</f>
        <v>#VALUE!</v>
      </c>
      <c r="AG36" s="48" t="e">
        <f aca="false">WeekDays($H36,$I36,AG$6)</f>
        <v>#VALUE!</v>
      </c>
      <c r="AH36" s="51"/>
      <c r="AI36" s="51" t="e">
        <f aca="false">WeekDays($H36,$I36,AI$6)</f>
        <v>#VALUE!</v>
      </c>
      <c r="AJ36" s="51" t="e">
        <f aca="false">WeekDays($H36,$I36,AJ$6)</f>
        <v>#VALUE!</v>
      </c>
      <c r="AK36" s="51" t="e">
        <f aca="false">WeekDays($H36,$I36,AK$6)</f>
        <v>#VALUE!</v>
      </c>
      <c r="AL36" s="51" t="e">
        <f aca="false">WeekDays($H36,$I36,AL$6)</f>
        <v>#VALUE!</v>
      </c>
      <c r="AM36" s="51" t="e">
        <f aca="false">WeekDays($H36,$I36,AM$6)</f>
        <v>#VALUE!</v>
      </c>
    </row>
    <row r="37" s="52" customFormat="true" ht="12.75" hidden="false" customHeight="false" outlineLevel="0" collapsed="false">
      <c r="A37" s="0" t="n">
        <v>31</v>
      </c>
      <c r="B37" s="0" t="n">
        <v>31</v>
      </c>
      <c r="C37" s="0" t="s">
        <v>58</v>
      </c>
      <c r="D37" s="0" t="s">
        <v>59</v>
      </c>
      <c r="E37" s="39" t="n">
        <v>7.5</v>
      </c>
      <c r="F37" s="39" t="n">
        <v>7.5</v>
      </c>
      <c r="G37" s="0" t="n">
        <f aca="false">IF(E37=0,0,F37/E37)</f>
        <v>1</v>
      </c>
      <c r="H37" s="40" t="n">
        <v>38421.3333333333</v>
      </c>
      <c r="I37" s="40" t="n">
        <v>38432.5</v>
      </c>
      <c r="J37" s="49"/>
      <c r="K37" s="42"/>
      <c r="L37" s="42"/>
      <c r="M37" s="43"/>
      <c r="N37" s="42"/>
      <c r="O37" s="42"/>
      <c r="P37" s="41"/>
      <c r="Q37" s="42"/>
      <c r="R37" s="42"/>
      <c r="S37" s="41"/>
      <c r="T37" s="42"/>
      <c r="U37" s="58"/>
      <c r="V37" s="46" t="n">
        <f aca="false">K37*$J$5+N37*$M$5+Q37*$P$5+T37*$S$5</f>
        <v>0</v>
      </c>
      <c r="W37" s="50" t="n">
        <f aca="false">V37*E37</f>
        <v>0</v>
      </c>
      <c r="X37" s="50" t="n">
        <f aca="false">V37*F37</f>
        <v>0</v>
      </c>
      <c r="Y37" s="51" t="e">
        <f aca="false">WeekDays($H37,$I37,Y$6)</f>
        <v>#VALUE!</v>
      </c>
      <c r="Z37" s="51" t="e">
        <f aca="false">WeekDays($H37,$I37,Z$6)</f>
        <v>#VALUE!</v>
      </c>
      <c r="AA37" s="51" t="e">
        <f aca="false">WeekDays($H37,$I37,AA$6)</f>
        <v>#VALUE!</v>
      </c>
      <c r="AB37" s="51" t="e">
        <f aca="false">WeekDays($H37,$I37,AB$6)</f>
        <v>#VALUE!</v>
      </c>
      <c r="AC37" s="51" t="e">
        <f aca="false">WeekDays($H37,$I37,AC$6)</f>
        <v>#VALUE!</v>
      </c>
      <c r="AD37" s="51" t="e">
        <f aca="false">WeekDays($H37,$I37,AD$6)</f>
        <v>#VALUE!</v>
      </c>
      <c r="AE37" s="51" t="e">
        <f aca="false">WeekDays($H37,$I37,AE$6)</f>
        <v>#VALUE!</v>
      </c>
      <c r="AF37" s="48" t="e">
        <f aca="false">WeekDays($H37,$I37,AF$6)</f>
        <v>#VALUE!</v>
      </c>
      <c r="AG37" s="48" t="e">
        <f aca="false">WeekDays($H37,$I37,AG$6)</f>
        <v>#VALUE!</v>
      </c>
      <c r="AH37" s="51"/>
      <c r="AI37" s="51" t="e">
        <f aca="false">WeekDays($H37,$I37,AI$6)</f>
        <v>#VALUE!</v>
      </c>
      <c r="AJ37" s="51" t="e">
        <f aca="false">WeekDays($H37,$I37,AJ$6)</f>
        <v>#VALUE!</v>
      </c>
      <c r="AK37" s="51" t="e">
        <f aca="false">WeekDays($H37,$I37,AK$6)</f>
        <v>#VALUE!</v>
      </c>
      <c r="AL37" s="51" t="e">
        <f aca="false">WeekDays($H37,$I37,AL$6)</f>
        <v>#VALUE!</v>
      </c>
      <c r="AM37" s="51" t="e">
        <f aca="false">WeekDays($H37,$I37,AM$6)</f>
        <v>#VALUE!</v>
      </c>
    </row>
    <row r="38" s="52" customFormat="true" ht="12.75" hidden="false" customHeight="false" outlineLevel="0" collapsed="false">
      <c r="A38" s="0" t="n">
        <v>32</v>
      </c>
      <c r="B38" s="0" t="n">
        <v>32</v>
      </c>
      <c r="C38" s="0" t="s">
        <v>60</v>
      </c>
      <c r="D38" s="0" t="s">
        <v>61</v>
      </c>
      <c r="E38" s="39" t="n">
        <v>4</v>
      </c>
      <c r="F38" s="39" t="n">
        <v>4</v>
      </c>
      <c r="G38" s="0" t="n">
        <f aca="false">IF(E38=0,0,F38/E38)</f>
        <v>1</v>
      </c>
      <c r="H38" s="40" t="n">
        <v>38400.3333333333</v>
      </c>
      <c r="I38" s="40" t="n">
        <v>38405.7083333333</v>
      </c>
      <c r="J38" s="49"/>
      <c r="K38" s="42"/>
      <c r="L38" s="42"/>
      <c r="M38" s="43"/>
      <c r="N38" s="42"/>
      <c r="O38" s="42"/>
      <c r="P38" s="41"/>
      <c r="Q38" s="42"/>
      <c r="R38" s="42"/>
      <c r="S38" s="41"/>
      <c r="T38" s="42"/>
      <c r="U38" s="58"/>
      <c r="V38" s="46" t="n">
        <f aca="false">K38*$J$5+N38*$M$5+Q38*$P$5+T38*$S$5</f>
        <v>0</v>
      </c>
      <c r="W38" s="50" t="n">
        <f aca="false">V38*E38</f>
        <v>0</v>
      </c>
      <c r="X38" s="50" t="n">
        <f aca="false">V38*F38</f>
        <v>0</v>
      </c>
      <c r="Y38" s="51" t="e">
        <f aca="false">WeekDays($H38,$I38,Y$6)</f>
        <v>#VALUE!</v>
      </c>
      <c r="Z38" s="51" t="e">
        <f aca="false">WeekDays($H38,$I38,Z$6)</f>
        <v>#VALUE!</v>
      </c>
      <c r="AA38" s="51" t="e">
        <f aca="false">WeekDays($H38,$I38,AA$6)</f>
        <v>#VALUE!</v>
      </c>
      <c r="AB38" s="51" t="e">
        <f aca="false">WeekDays($H38,$I38,AB$6)</f>
        <v>#VALUE!</v>
      </c>
      <c r="AC38" s="51" t="e">
        <f aca="false">WeekDays($H38,$I38,AC$6)</f>
        <v>#VALUE!</v>
      </c>
      <c r="AD38" s="51" t="e">
        <f aca="false">WeekDays($H38,$I38,AD$6)</f>
        <v>#VALUE!</v>
      </c>
      <c r="AE38" s="51" t="e">
        <f aca="false">WeekDays($H38,$I38,AE$6)</f>
        <v>#VALUE!</v>
      </c>
      <c r="AF38" s="48" t="e">
        <f aca="false">WeekDays($H38,$I38,AF$6)</f>
        <v>#VALUE!</v>
      </c>
      <c r="AG38" s="48" t="e">
        <f aca="false">WeekDays($H38,$I38,AG$6)</f>
        <v>#VALUE!</v>
      </c>
      <c r="AH38" s="51"/>
      <c r="AI38" s="51" t="e">
        <f aca="false">WeekDays($H38,$I38,AI$6)</f>
        <v>#VALUE!</v>
      </c>
      <c r="AJ38" s="51" t="e">
        <f aca="false">WeekDays($H38,$I38,AJ$6)</f>
        <v>#VALUE!</v>
      </c>
      <c r="AK38" s="51" t="e">
        <f aca="false">WeekDays($H38,$I38,AK$6)</f>
        <v>#VALUE!</v>
      </c>
      <c r="AL38" s="51" t="e">
        <f aca="false">WeekDays($H38,$I38,AL$6)</f>
        <v>#VALUE!</v>
      </c>
      <c r="AM38" s="51" t="e">
        <f aca="false">WeekDays($H38,$I38,AM$6)</f>
        <v>#VALUE!</v>
      </c>
    </row>
    <row r="39" s="52" customFormat="true" ht="12.75" hidden="false" customHeight="false" outlineLevel="0" collapsed="false">
      <c r="A39" s="0" t="n">
        <v>33</v>
      </c>
      <c r="B39" s="0" t="n">
        <v>33</v>
      </c>
      <c r="C39" s="0" t="s">
        <v>62</v>
      </c>
      <c r="D39" s="0" t="s">
        <v>61</v>
      </c>
      <c r="E39" s="39" t="n">
        <v>4</v>
      </c>
      <c r="F39" s="39" t="n">
        <v>4</v>
      </c>
      <c r="G39" s="0" t="n">
        <f aca="false">IF(E39=0,0,F39/E39)</f>
        <v>1</v>
      </c>
      <c r="H39" s="40" t="n">
        <v>38404.3333333333</v>
      </c>
      <c r="I39" s="40" t="n">
        <v>38407.7083333333</v>
      </c>
      <c r="J39" s="49"/>
      <c r="K39" s="42"/>
      <c r="L39" s="42"/>
      <c r="M39" s="43"/>
      <c r="N39" s="42"/>
      <c r="O39" s="42"/>
      <c r="P39" s="41"/>
      <c r="Q39" s="42"/>
      <c r="R39" s="42"/>
      <c r="S39" s="41"/>
      <c r="T39" s="42"/>
      <c r="U39" s="58"/>
      <c r="V39" s="46" t="n">
        <f aca="false">K39*$J$5+N39*$M$5+Q39*$P$5+T39*$S$5</f>
        <v>0</v>
      </c>
      <c r="W39" s="50" t="n">
        <f aca="false">V39*E39</f>
        <v>0</v>
      </c>
      <c r="X39" s="50" t="n">
        <f aca="false">V39*F39</f>
        <v>0</v>
      </c>
      <c r="Y39" s="51" t="e">
        <f aca="false">WeekDays($H39,$I39,Y$6)</f>
        <v>#VALUE!</v>
      </c>
      <c r="Z39" s="51" t="e">
        <f aca="false">WeekDays($H39,$I39,Z$6)</f>
        <v>#VALUE!</v>
      </c>
      <c r="AA39" s="51" t="e">
        <f aca="false">WeekDays($H39,$I39,AA$6)</f>
        <v>#VALUE!</v>
      </c>
      <c r="AB39" s="51" t="e">
        <f aca="false">WeekDays($H39,$I39,AB$6)</f>
        <v>#VALUE!</v>
      </c>
      <c r="AC39" s="51" t="e">
        <f aca="false">WeekDays($H39,$I39,AC$6)</f>
        <v>#VALUE!</v>
      </c>
      <c r="AD39" s="51" t="e">
        <f aca="false">WeekDays($H39,$I39,AD$6)</f>
        <v>#VALUE!</v>
      </c>
      <c r="AE39" s="51" t="e">
        <f aca="false">WeekDays($H39,$I39,AE$6)</f>
        <v>#VALUE!</v>
      </c>
      <c r="AF39" s="48" t="e">
        <f aca="false">WeekDays($H39,$I39,AF$6)</f>
        <v>#VALUE!</v>
      </c>
      <c r="AG39" s="48" t="e">
        <f aca="false">WeekDays($H39,$I39,AG$6)</f>
        <v>#VALUE!</v>
      </c>
      <c r="AH39" s="51"/>
      <c r="AI39" s="51" t="e">
        <f aca="false">WeekDays($H39,$I39,AI$6)</f>
        <v>#VALUE!</v>
      </c>
      <c r="AJ39" s="51" t="e">
        <f aca="false">WeekDays($H39,$I39,AJ$6)</f>
        <v>#VALUE!</v>
      </c>
      <c r="AK39" s="51" t="e">
        <f aca="false">WeekDays($H39,$I39,AK$6)</f>
        <v>#VALUE!</v>
      </c>
      <c r="AL39" s="51" t="e">
        <f aca="false">WeekDays($H39,$I39,AL$6)</f>
        <v>#VALUE!</v>
      </c>
      <c r="AM39" s="51" t="e">
        <f aca="false">WeekDays($H39,$I39,AM$6)</f>
        <v>#VALUE!</v>
      </c>
    </row>
    <row r="40" s="52" customFormat="true" ht="12.75" hidden="false" customHeight="false" outlineLevel="0" collapsed="false">
      <c r="A40" s="0" t="n">
        <v>34</v>
      </c>
      <c r="B40" s="0" t="n">
        <v>34</v>
      </c>
      <c r="C40" s="0" t="s">
        <v>63</v>
      </c>
      <c r="D40" s="0" t="s">
        <v>61</v>
      </c>
      <c r="E40" s="39" t="n">
        <v>5</v>
      </c>
      <c r="F40" s="39" t="n">
        <v>5</v>
      </c>
      <c r="G40" s="0" t="n">
        <f aca="false">IF(E40=0,0,F40/E40)</f>
        <v>1</v>
      </c>
      <c r="H40" s="40" t="n">
        <v>38432.5416666667</v>
      </c>
      <c r="I40" s="40" t="n">
        <v>38439.5</v>
      </c>
      <c r="J40" s="49"/>
      <c r="K40" s="42"/>
      <c r="L40" s="42"/>
      <c r="M40" s="43"/>
      <c r="N40" s="42"/>
      <c r="O40" s="42"/>
      <c r="P40" s="41"/>
      <c r="Q40" s="42"/>
      <c r="R40" s="42"/>
      <c r="S40" s="41"/>
      <c r="T40" s="42"/>
      <c r="U40" s="58"/>
      <c r="V40" s="46" t="n">
        <f aca="false">K40*$J$5+N40*$M$5+Q40*$P$5+T40*$S$5</f>
        <v>0</v>
      </c>
      <c r="W40" s="50" t="n">
        <f aca="false">V40*E40</f>
        <v>0</v>
      </c>
      <c r="X40" s="50" t="n">
        <f aca="false">V40*F40</f>
        <v>0</v>
      </c>
      <c r="Y40" s="51" t="e">
        <f aca="false">WeekDays($H40,$I40,Y$6)</f>
        <v>#VALUE!</v>
      </c>
      <c r="Z40" s="51" t="e">
        <f aca="false">WeekDays($H40,$I40,Z$6)</f>
        <v>#VALUE!</v>
      </c>
      <c r="AA40" s="51" t="e">
        <f aca="false">WeekDays($H40,$I40,AA$6)</f>
        <v>#VALUE!</v>
      </c>
      <c r="AB40" s="51" t="e">
        <f aca="false">WeekDays($H40,$I40,AB$6)</f>
        <v>#VALUE!</v>
      </c>
      <c r="AC40" s="51" t="e">
        <f aca="false">WeekDays($H40,$I40,AC$6)</f>
        <v>#VALUE!</v>
      </c>
      <c r="AD40" s="51" t="e">
        <f aca="false">WeekDays($H40,$I40,AD$6)</f>
        <v>#VALUE!</v>
      </c>
      <c r="AE40" s="51" t="e">
        <f aca="false">WeekDays($H40,$I40,AE$6)</f>
        <v>#VALUE!</v>
      </c>
      <c r="AF40" s="48" t="e">
        <f aca="false">WeekDays($H40,$I40,AF$6)</f>
        <v>#VALUE!</v>
      </c>
      <c r="AG40" s="48" t="e">
        <f aca="false">WeekDays($H40,$I40,AG$6)</f>
        <v>#VALUE!</v>
      </c>
      <c r="AH40" s="51"/>
      <c r="AI40" s="51" t="e">
        <f aca="false">WeekDays($H40,$I40,AI$6)</f>
        <v>#VALUE!</v>
      </c>
      <c r="AJ40" s="51" t="e">
        <f aca="false">WeekDays($H40,$I40,AJ$6)</f>
        <v>#VALUE!</v>
      </c>
      <c r="AK40" s="51" t="e">
        <f aca="false">WeekDays($H40,$I40,AK$6)</f>
        <v>#VALUE!</v>
      </c>
      <c r="AL40" s="51" t="e">
        <f aca="false">WeekDays($H40,$I40,AL$6)</f>
        <v>#VALUE!</v>
      </c>
      <c r="AM40" s="51" t="e">
        <f aca="false">WeekDays($H40,$I40,AM$6)</f>
        <v>#VALUE!</v>
      </c>
    </row>
    <row r="41" s="52" customFormat="true" ht="12.75" hidden="false" customHeight="false" outlineLevel="0" collapsed="false">
      <c r="A41" s="0" t="n">
        <v>35</v>
      </c>
      <c r="B41" s="0" t="n">
        <v>35</v>
      </c>
      <c r="C41" s="0" t="s">
        <v>64</v>
      </c>
      <c r="D41" s="0" t="s">
        <v>61</v>
      </c>
      <c r="E41" s="39" t="n">
        <v>2</v>
      </c>
      <c r="F41" s="39" t="n">
        <v>2</v>
      </c>
      <c r="G41" s="0" t="n">
        <f aca="false">IF(E41=0,0,F41/E41)</f>
        <v>1</v>
      </c>
      <c r="H41" s="40" t="n">
        <v>38439.5416666667</v>
      </c>
      <c r="I41" s="40" t="n">
        <v>38441.5</v>
      </c>
      <c r="J41" s="49"/>
      <c r="K41" s="42"/>
      <c r="L41" s="42"/>
      <c r="M41" s="43"/>
      <c r="N41" s="42"/>
      <c r="O41" s="42"/>
      <c r="P41" s="41"/>
      <c r="Q41" s="42"/>
      <c r="R41" s="42"/>
      <c r="S41" s="41"/>
      <c r="T41" s="42"/>
      <c r="U41" s="58"/>
      <c r="V41" s="46" t="n">
        <f aca="false">K41*$J$5+N41*$M$5+Q41*$P$5+T41*$S$5</f>
        <v>0</v>
      </c>
      <c r="W41" s="50" t="n">
        <f aca="false">V41*E41</f>
        <v>0</v>
      </c>
      <c r="X41" s="50" t="n">
        <f aca="false">V41*F41</f>
        <v>0</v>
      </c>
      <c r="Y41" s="51" t="e">
        <f aca="false">WeekDays($H41,$I41,Y$6)</f>
        <v>#VALUE!</v>
      </c>
      <c r="Z41" s="51" t="e">
        <f aca="false">WeekDays($H41,$I41,Z$6)</f>
        <v>#VALUE!</v>
      </c>
      <c r="AA41" s="51" t="e">
        <f aca="false">WeekDays($H41,$I41,AA$6)</f>
        <v>#VALUE!</v>
      </c>
      <c r="AB41" s="51" t="e">
        <f aca="false">WeekDays($H41,$I41,AB$6)</f>
        <v>#VALUE!</v>
      </c>
      <c r="AC41" s="51" t="e">
        <f aca="false">WeekDays($H41,$I41,AC$6)</f>
        <v>#VALUE!</v>
      </c>
      <c r="AD41" s="51" t="e">
        <f aca="false">WeekDays($H41,$I41,AD$6)</f>
        <v>#VALUE!</v>
      </c>
      <c r="AE41" s="51" t="e">
        <f aca="false">WeekDays($H41,$I41,AE$6)</f>
        <v>#VALUE!</v>
      </c>
      <c r="AF41" s="48" t="e">
        <f aca="false">WeekDays($H41,$I41,AF$6)</f>
        <v>#VALUE!</v>
      </c>
      <c r="AG41" s="48" t="e">
        <f aca="false">WeekDays($H41,$I41,AG$6)</f>
        <v>#VALUE!</v>
      </c>
      <c r="AH41" s="51"/>
      <c r="AI41" s="51" t="e">
        <f aca="false">WeekDays($H41,$I41,AI$6)</f>
        <v>#VALUE!</v>
      </c>
      <c r="AJ41" s="51" t="e">
        <f aca="false">WeekDays($H41,$I41,AJ$6)</f>
        <v>#VALUE!</v>
      </c>
      <c r="AK41" s="51" t="e">
        <f aca="false">WeekDays($H41,$I41,AK$6)</f>
        <v>#VALUE!</v>
      </c>
      <c r="AL41" s="51" t="e">
        <f aca="false">WeekDays($H41,$I41,AL$6)</f>
        <v>#VALUE!</v>
      </c>
      <c r="AM41" s="51" t="e">
        <f aca="false">WeekDays($H41,$I41,AM$6)</f>
        <v>#VALUE!</v>
      </c>
    </row>
    <row r="42" s="52" customFormat="true" ht="12.75" hidden="false" customHeight="false" outlineLevel="0" collapsed="false">
      <c r="A42" s="0" t="n">
        <v>36</v>
      </c>
      <c r="B42" s="0" t="n">
        <v>36</v>
      </c>
      <c r="C42" s="0" t="s">
        <v>65</v>
      </c>
      <c r="D42" s="0" t="s">
        <v>61</v>
      </c>
      <c r="E42" s="39" t="n">
        <v>3</v>
      </c>
      <c r="F42" s="39" t="n">
        <v>3</v>
      </c>
      <c r="G42" s="0" t="n">
        <f aca="false">IF(E42=0,0,F42/E42)</f>
        <v>1</v>
      </c>
      <c r="H42" s="40" t="n">
        <v>38441.5416666667</v>
      </c>
      <c r="I42" s="40" t="n">
        <v>38446.5</v>
      </c>
      <c r="J42" s="49"/>
      <c r="K42" s="42"/>
      <c r="L42" s="42"/>
      <c r="M42" s="43"/>
      <c r="N42" s="42"/>
      <c r="O42" s="42"/>
      <c r="P42" s="41"/>
      <c r="Q42" s="42"/>
      <c r="R42" s="42"/>
      <c r="S42" s="41"/>
      <c r="T42" s="42"/>
      <c r="U42" s="58"/>
      <c r="V42" s="46" t="n">
        <f aca="false">K42*$J$5+N42*$M$5+Q42*$P$5+T42*$S$5</f>
        <v>0</v>
      </c>
      <c r="W42" s="50" t="n">
        <f aca="false">V42*E42</f>
        <v>0</v>
      </c>
      <c r="X42" s="50" t="n">
        <f aca="false">V42*F42</f>
        <v>0</v>
      </c>
      <c r="Y42" s="51" t="e">
        <f aca="false">WeekDays($H42,$I42,Y$6)</f>
        <v>#VALUE!</v>
      </c>
      <c r="Z42" s="51" t="e">
        <f aca="false">WeekDays($H42,$I42,Z$6)</f>
        <v>#VALUE!</v>
      </c>
      <c r="AA42" s="51" t="e">
        <f aca="false">WeekDays($H42,$I42,AA$6)</f>
        <v>#VALUE!</v>
      </c>
      <c r="AB42" s="51" t="e">
        <f aca="false">WeekDays($H42,$I42,AB$6)</f>
        <v>#VALUE!</v>
      </c>
      <c r="AC42" s="51" t="e">
        <f aca="false">WeekDays($H42,$I42,AC$6)</f>
        <v>#VALUE!</v>
      </c>
      <c r="AD42" s="51" t="e">
        <f aca="false">WeekDays($H42,$I42,AD$6)</f>
        <v>#VALUE!</v>
      </c>
      <c r="AE42" s="51" t="e">
        <f aca="false">WeekDays($H42,$I42,AE$6)</f>
        <v>#VALUE!</v>
      </c>
      <c r="AF42" s="48" t="e">
        <f aca="false">WeekDays($H42,$I42,AF$6)</f>
        <v>#VALUE!</v>
      </c>
      <c r="AG42" s="48" t="e">
        <f aca="false">WeekDays($H42,$I42,AG$6)</f>
        <v>#VALUE!</v>
      </c>
      <c r="AH42" s="51"/>
      <c r="AI42" s="51" t="e">
        <f aca="false">WeekDays($H42,$I42,AI$6)</f>
        <v>#VALUE!</v>
      </c>
      <c r="AJ42" s="51" t="e">
        <f aca="false">WeekDays($H42,$I42,AJ$6)</f>
        <v>#VALUE!</v>
      </c>
      <c r="AK42" s="51" t="e">
        <f aca="false">WeekDays($H42,$I42,AK$6)</f>
        <v>#VALUE!</v>
      </c>
      <c r="AL42" s="51" t="e">
        <f aca="false">WeekDays($H42,$I42,AL$6)</f>
        <v>#VALUE!</v>
      </c>
      <c r="AM42" s="51" t="e">
        <f aca="false">WeekDays($H42,$I42,AM$6)</f>
        <v>#VALUE!</v>
      </c>
    </row>
    <row r="43" s="52" customFormat="true" ht="12.75" hidden="false" customHeight="false" outlineLevel="0" collapsed="false">
      <c r="A43" s="0" t="n">
        <v>37</v>
      </c>
      <c r="B43" s="0" t="n">
        <v>37</v>
      </c>
      <c r="C43" s="0" t="s">
        <v>66</v>
      </c>
      <c r="D43" s="0" t="s">
        <v>52</v>
      </c>
      <c r="E43" s="39" t="n">
        <v>3</v>
      </c>
      <c r="F43" s="39" t="n">
        <v>3</v>
      </c>
      <c r="G43" s="0" t="n">
        <f aca="false">IF(E43=0,0,F43/E43)</f>
        <v>1</v>
      </c>
      <c r="H43" s="40" t="n">
        <v>38446.5416666667</v>
      </c>
      <c r="I43" s="40" t="n">
        <v>38449.5</v>
      </c>
      <c r="J43" s="49"/>
      <c r="K43" s="42"/>
      <c r="L43" s="42"/>
      <c r="M43" s="43"/>
      <c r="N43" s="42"/>
      <c r="O43" s="42"/>
      <c r="P43" s="41"/>
      <c r="Q43" s="42"/>
      <c r="R43" s="42"/>
      <c r="S43" s="41"/>
      <c r="T43" s="42"/>
      <c r="U43" s="58"/>
      <c r="V43" s="46" t="n">
        <f aca="false">K43*$J$5+N43*$M$5+Q43*$P$5+T43*$S$5</f>
        <v>0</v>
      </c>
      <c r="W43" s="50" t="n">
        <f aca="false">V43*E43</f>
        <v>0</v>
      </c>
      <c r="X43" s="50" t="n">
        <f aca="false">V43*F43</f>
        <v>0</v>
      </c>
      <c r="Y43" s="51" t="e">
        <f aca="false">WeekDays($H43,$I43,Y$6)</f>
        <v>#VALUE!</v>
      </c>
      <c r="Z43" s="51" t="e">
        <f aca="false">WeekDays($H43,$I43,Z$6)</f>
        <v>#VALUE!</v>
      </c>
      <c r="AA43" s="51" t="e">
        <f aca="false">WeekDays($H43,$I43,AA$6)</f>
        <v>#VALUE!</v>
      </c>
      <c r="AB43" s="51" t="e">
        <f aca="false">WeekDays($H43,$I43,AB$6)</f>
        <v>#VALUE!</v>
      </c>
      <c r="AC43" s="51" t="e">
        <f aca="false">WeekDays($H43,$I43,AC$6)</f>
        <v>#VALUE!</v>
      </c>
      <c r="AD43" s="51" t="e">
        <f aca="false">WeekDays($H43,$I43,AD$6)</f>
        <v>#VALUE!</v>
      </c>
      <c r="AE43" s="51" t="e">
        <f aca="false">WeekDays($H43,$I43,AE$6)</f>
        <v>#VALUE!</v>
      </c>
      <c r="AF43" s="48" t="e">
        <f aca="false">WeekDays($H43,$I43,AF$6)</f>
        <v>#VALUE!</v>
      </c>
      <c r="AG43" s="48" t="e">
        <f aca="false">WeekDays($H43,$I43,AG$6)</f>
        <v>#VALUE!</v>
      </c>
      <c r="AH43" s="51"/>
      <c r="AI43" s="51" t="e">
        <f aca="false">WeekDays($H43,$I43,AI$6)</f>
        <v>#VALUE!</v>
      </c>
      <c r="AJ43" s="51" t="e">
        <f aca="false">WeekDays($H43,$I43,AJ$6)</f>
        <v>#VALUE!</v>
      </c>
      <c r="AK43" s="51" t="e">
        <f aca="false">WeekDays($H43,$I43,AK$6)</f>
        <v>#VALUE!</v>
      </c>
      <c r="AL43" s="51" t="e">
        <f aca="false">WeekDays($H43,$I43,AL$6)</f>
        <v>#VALUE!</v>
      </c>
      <c r="AM43" s="51" t="e">
        <f aca="false">WeekDays($H43,$I43,AM$6)</f>
        <v>#VALUE!</v>
      </c>
    </row>
    <row r="44" s="52" customFormat="true" ht="12.75" hidden="false" customHeight="false" outlineLevel="0" collapsed="false">
      <c r="A44" s="0" t="n">
        <v>38</v>
      </c>
      <c r="B44" s="0" t="n">
        <v>38</v>
      </c>
      <c r="C44" s="0" t="s">
        <v>67</v>
      </c>
      <c r="D44" s="0" t="s">
        <v>61</v>
      </c>
      <c r="E44" s="39" t="n">
        <v>2</v>
      </c>
      <c r="F44" s="39" t="n">
        <v>2</v>
      </c>
      <c r="G44" s="0" t="n">
        <f aca="false">IF(E44=0,0,F44/E44)</f>
        <v>1</v>
      </c>
      <c r="H44" s="40" t="n">
        <v>38449.5416666667</v>
      </c>
      <c r="I44" s="40" t="n">
        <v>38453.5</v>
      </c>
      <c r="J44" s="49"/>
      <c r="K44" s="42"/>
      <c r="L44" s="42"/>
      <c r="M44" s="43"/>
      <c r="N44" s="42"/>
      <c r="O44" s="42"/>
      <c r="P44" s="41"/>
      <c r="Q44" s="42"/>
      <c r="R44" s="42"/>
      <c r="S44" s="41"/>
      <c r="T44" s="42"/>
      <c r="U44" s="58"/>
      <c r="V44" s="46" t="n">
        <f aca="false">K44*$J$5+N44*$M$5+Q44*$P$5+T44*$S$5</f>
        <v>0</v>
      </c>
      <c r="W44" s="50" t="n">
        <f aca="false">V44*E44</f>
        <v>0</v>
      </c>
      <c r="X44" s="50" t="n">
        <f aca="false">V44*F44</f>
        <v>0</v>
      </c>
      <c r="Y44" s="51" t="e">
        <f aca="false">WeekDays($H44,$I44,Y$6)</f>
        <v>#VALUE!</v>
      </c>
      <c r="Z44" s="51" t="e">
        <f aca="false">WeekDays($H44,$I44,Z$6)</f>
        <v>#VALUE!</v>
      </c>
      <c r="AA44" s="51" t="e">
        <f aca="false">WeekDays($H44,$I44,AA$6)</f>
        <v>#VALUE!</v>
      </c>
      <c r="AB44" s="51" t="e">
        <f aca="false">WeekDays($H44,$I44,AB$6)</f>
        <v>#VALUE!</v>
      </c>
      <c r="AC44" s="51" t="e">
        <f aca="false">WeekDays($H44,$I44,AC$6)</f>
        <v>#VALUE!</v>
      </c>
      <c r="AD44" s="51" t="e">
        <f aca="false">WeekDays($H44,$I44,AD$6)</f>
        <v>#VALUE!</v>
      </c>
      <c r="AE44" s="51" t="e">
        <f aca="false">WeekDays($H44,$I44,AE$6)</f>
        <v>#VALUE!</v>
      </c>
      <c r="AF44" s="48" t="e">
        <f aca="false">WeekDays($H44,$I44,AF$6)</f>
        <v>#VALUE!</v>
      </c>
      <c r="AG44" s="48" t="e">
        <f aca="false">WeekDays($H44,$I44,AG$6)</f>
        <v>#VALUE!</v>
      </c>
      <c r="AH44" s="51"/>
      <c r="AI44" s="51" t="e">
        <f aca="false">WeekDays($H44,$I44,AI$6)</f>
        <v>#VALUE!</v>
      </c>
      <c r="AJ44" s="51" t="e">
        <f aca="false">WeekDays($H44,$I44,AJ$6)</f>
        <v>#VALUE!</v>
      </c>
      <c r="AK44" s="51" t="e">
        <f aca="false">WeekDays($H44,$I44,AK$6)</f>
        <v>#VALUE!</v>
      </c>
      <c r="AL44" s="51" t="e">
        <f aca="false">WeekDays($H44,$I44,AL$6)</f>
        <v>#VALUE!</v>
      </c>
      <c r="AM44" s="51" t="e">
        <f aca="false">WeekDays($H44,$I44,AM$6)</f>
        <v>#VALUE!</v>
      </c>
    </row>
    <row r="45" s="52" customFormat="true" ht="12.75" hidden="false" customHeight="false" outlineLevel="0" collapsed="false">
      <c r="A45" s="0" t="n">
        <v>39</v>
      </c>
      <c r="B45" s="0" t="n">
        <v>39</v>
      </c>
      <c r="C45" s="0" t="s">
        <v>68</v>
      </c>
      <c r="D45" s="0" t="s">
        <v>61</v>
      </c>
      <c r="E45" s="39" t="n">
        <v>5</v>
      </c>
      <c r="F45" s="39" t="n">
        <v>5</v>
      </c>
      <c r="G45" s="0" t="n">
        <f aca="false">IF(E45=0,0,F45/E45)</f>
        <v>1</v>
      </c>
      <c r="H45" s="40" t="n">
        <v>38453.5416666667</v>
      </c>
      <c r="I45" s="40" t="n">
        <v>38460.5</v>
      </c>
      <c r="J45" s="49"/>
      <c r="K45" s="42"/>
      <c r="L45" s="42"/>
      <c r="M45" s="43"/>
      <c r="N45" s="42"/>
      <c r="O45" s="42"/>
      <c r="P45" s="41"/>
      <c r="Q45" s="42"/>
      <c r="R45" s="42"/>
      <c r="S45" s="41"/>
      <c r="T45" s="42"/>
      <c r="U45" s="58"/>
      <c r="V45" s="46" t="n">
        <f aca="false">K45*$J$5+N45*$M$5+Q45*$P$5+T45*$S$5</f>
        <v>0</v>
      </c>
      <c r="W45" s="50" t="n">
        <f aca="false">V45*E45</f>
        <v>0</v>
      </c>
      <c r="X45" s="50" t="n">
        <f aca="false">V45*F45</f>
        <v>0</v>
      </c>
      <c r="Y45" s="51" t="e">
        <f aca="false">WeekDays($H45,$I45,Y$6)</f>
        <v>#VALUE!</v>
      </c>
      <c r="Z45" s="51" t="e">
        <f aca="false">WeekDays($H45,$I45,Z$6)</f>
        <v>#VALUE!</v>
      </c>
      <c r="AA45" s="51" t="e">
        <f aca="false">WeekDays($H45,$I45,AA$6)</f>
        <v>#VALUE!</v>
      </c>
      <c r="AB45" s="51" t="e">
        <f aca="false">WeekDays($H45,$I45,AB$6)</f>
        <v>#VALUE!</v>
      </c>
      <c r="AC45" s="51" t="e">
        <f aca="false">WeekDays($H45,$I45,AC$6)</f>
        <v>#VALUE!</v>
      </c>
      <c r="AD45" s="51" t="e">
        <f aca="false">WeekDays($H45,$I45,AD$6)</f>
        <v>#VALUE!</v>
      </c>
      <c r="AE45" s="51" t="e">
        <f aca="false">WeekDays($H45,$I45,AE$6)</f>
        <v>#VALUE!</v>
      </c>
      <c r="AF45" s="48" t="e">
        <f aca="false">WeekDays($H45,$I45,AF$6)</f>
        <v>#VALUE!</v>
      </c>
      <c r="AG45" s="48" t="e">
        <f aca="false">WeekDays($H45,$I45,AG$6)</f>
        <v>#VALUE!</v>
      </c>
      <c r="AH45" s="51"/>
      <c r="AI45" s="51" t="e">
        <f aca="false">WeekDays($H45,$I45,AI$6)</f>
        <v>#VALUE!</v>
      </c>
      <c r="AJ45" s="51" t="e">
        <f aca="false">WeekDays($H45,$I45,AJ$6)</f>
        <v>#VALUE!</v>
      </c>
      <c r="AK45" s="51" t="e">
        <f aca="false">WeekDays($H45,$I45,AK$6)</f>
        <v>#VALUE!</v>
      </c>
      <c r="AL45" s="51" t="e">
        <f aca="false">WeekDays($H45,$I45,AL$6)</f>
        <v>#VALUE!</v>
      </c>
      <c r="AM45" s="51" t="e">
        <f aca="false">WeekDays($H45,$I45,AM$6)</f>
        <v>#VALUE!</v>
      </c>
    </row>
    <row r="46" s="52" customFormat="true" ht="12.75" hidden="false" customHeight="false" outlineLevel="0" collapsed="false">
      <c r="A46" s="0" t="n">
        <v>40</v>
      </c>
      <c r="B46" s="0" t="n">
        <v>40</v>
      </c>
      <c r="C46" s="0" t="s">
        <v>69</v>
      </c>
      <c r="D46" s="0" t="s">
        <v>61</v>
      </c>
      <c r="E46" s="39" t="n">
        <v>2</v>
      </c>
      <c r="F46" s="39" t="n">
        <v>2</v>
      </c>
      <c r="G46" s="0" t="n">
        <f aca="false">IF(E46=0,0,F46/E46)</f>
        <v>1</v>
      </c>
      <c r="H46" s="40" t="n">
        <v>38460.5416666667</v>
      </c>
      <c r="I46" s="40" t="n">
        <v>38462.5</v>
      </c>
      <c r="J46" s="49"/>
      <c r="K46" s="42"/>
      <c r="L46" s="42"/>
      <c r="M46" s="43"/>
      <c r="N46" s="42"/>
      <c r="O46" s="42"/>
      <c r="P46" s="41"/>
      <c r="Q46" s="42"/>
      <c r="R46" s="42"/>
      <c r="S46" s="41"/>
      <c r="T46" s="42"/>
      <c r="U46" s="58"/>
      <c r="V46" s="46" t="n">
        <f aca="false">K46*$J$5+N46*$M$5+Q46*$P$5+T46*$S$5</f>
        <v>0</v>
      </c>
      <c r="W46" s="50" t="n">
        <f aca="false">V46*E46</f>
        <v>0</v>
      </c>
      <c r="X46" s="50" t="n">
        <f aca="false">V46*F46</f>
        <v>0</v>
      </c>
      <c r="Y46" s="51" t="e">
        <f aca="false">WeekDays($H46,$I46,Y$6)</f>
        <v>#VALUE!</v>
      </c>
      <c r="Z46" s="51" t="e">
        <f aca="false">WeekDays($H46,$I46,Z$6)</f>
        <v>#VALUE!</v>
      </c>
      <c r="AA46" s="51" t="e">
        <f aca="false">WeekDays($H46,$I46,AA$6)</f>
        <v>#VALUE!</v>
      </c>
      <c r="AB46" s="51" t="e">
        <f aca="false">WeekDays($H46,$I46,AB$6)</f>
        <v>#VALUE!</v>
      </c>
      <c r="AC46" s="51" t="e">
        <f aca="false">WeekDays($H46,$I46,AC$6)</f>
        <v>#VALUE!</v>
      </c>
      <c r="AD46" s="51" t="e">
        <f aca="false">WeekDays($H46,$I46,AD$6)</f>
        <v>#VALUE!</v>
      </c>
      <c r="AE46" s="51" t="e">
        <f aca="false">WeekDays($H46,$I46,AE$6)</f>
        <v>#VALUE!</v>
      </c>
      <c r="AF46" s="48" t="e">
        <f aca="false">WeekDays($H46,$I46,AF$6)</f>
        <v>#VALUE!</v>
      </c>
      <c r="AG46" s="48" t="e">
        <f aca="false">WeekDays($H46,$I46,AG$6)</f>
        <v>#VALUE!</v>
      </c>
      <c r="AH46" s="51"/>
      <c r="AI46" s="51" t="e">
        <f aca="false">WeekDays($H46,$I46,AI$6)</f>
        <v>#VALUE!</v>
      </c>
      <c r="AJ46" s="51" t="e">
        <f aca="false">WeekDays($H46,$I46,AJ$6)</f>
        <v>#VALUE!</v>
      </c>
      <c r="AK46" s="51" t="e">
        <f aca="false">WeekDays($H46,$I46,AK$6)</f>
        <v>#VALUE!</v>
      </c>
      <c r="AL46" s="51" t="e">
        <f aca="false">WeekDays($H46,$I46,AL$6)</f>
        <v>#VALUE!</v>
      </c>
      <c r="AM46" s="51" t="e">
        <f aca="false">WeekDays($H46,$I46,AM$6)</f>
        <v>#VALUE!</v>
      </c>
    </row>
    <row r="47" s="52" customFormat="true" ht="12.75" hidden="false" customHeight="false" outlineLevel="0" collapsed="false">
      <c r="A47" s="0" t="n">
        <v>41</v>
      </c>
      <c r="B47" s="0" t="n">
        <v>41</v>
      </c>
      <c r="C47" s="0" t="s">
        <v>66</v>
      </c>
      <c r="D47" s="0" t="s">
        <v>52</v>
      </c>
      <c r="E47" s="39" t="n">
        <v>3</v>
      </c>
      <c r="F47" s="39" t="n">
        <v>3</v>
      </c>
      <c r="G47" s="0" t="n">
        <f aca="false">IF(E47=0,0,F47/E47)</f>
        <v>1</v>
      </c>
      <c r="H47" s="40" t="n">
        <v>38462.5416666667</v>
      </c>
      <c r="I47" s="40" t="n">
        <v>38467.5</v>
      </c>
      <c r="J47" s="49"/>
      <c r="K47" s="42"/>
      <c r="L47" s="42"/>
      <c r="M47" s="43"/>
      <c r="N47" s="42"/>
      <c r="O47" s="42"/>
      <c r="P47" s="41"/>
      <c r="Q47" s="42"/>
      <c r="R47" s="42"/>
      <c r="S47" s="41"/>
      <c r="T47" s="42"/>
      <c r="U47" s="58"/>
      <c r="V47" s="46" t="n">
        <f aca="false">K47*$J$5+N47*$M$5+Q47*$P$5+T47*$S$5</f>
        <v>0</v>
      </c>
      <c r="W47" s="50" t="n">
        <f aca="false">V47*E47</f>
        <v>0</v>
      </c>
      <c r="X47" s="50" t="n">
        <f aca="false">V47*F47</f>
        <v>0</v>
      </c>
      <c r="Y47" s="51" t="e">
        <f aca="false">WeekDays($H47,$I47,Y$6)</f>
        <v>#VALUE!</v>
      </c>
      <c r="Z47" s="51" t="e">
        <f aca="false">WeekDays($H47,$I47,Z$6)</f>
        <v>#VALUE!</v>
      </c>
      <c r="AA47" s="51" t="e">
        <f aca="false">WeekDays($H47,$I47,AA$6)</f>
        <v>#VALUE!</v>
      </c>
      <c r="AB47" s="51" t="e">
        <f aca="false">WeekDays($H47,$I47,AB$6)</f>
        <v>#VALUE!</v>
      </c>
      <c r="AC47" s="51" t="e">
        <f aca="false">WeekDays($H47,$I47,AC$6)</f>
        <v>#VALUE!</v>
      </c>
      <c r="AD47" s="51" t="e">
        <f aca="false">WeekDays($H47,$I47,AD$6)</f>
        <v>#VALUE!</v>
      </c>
      <c r="AE47" s="51" t="e">
        <f aca="false">WeekDays($H47,$I47,AE$6)</f>
        <v>#VALUE!</v>
      </c>
      <c r="AF47" s="48" t="e">
        <f aca="false">WeekDays($H47,$I47,AF$6)</f>
        <v>#VALUE!</v>
      </c>
      <c r="AG47" s="48" t="e">
        <f aca="false">WeekDays($H47,$I47,AG$6)</f>
        <v>#VALUE!</v>
      </c>
      <c r="AH47" s="51"/>
      <c r="AI47" s="51" t="e">
        <f aca="false">WeekDays($H47,$I47,AI$6)</f>
        <v>#VALUE!</v>
      </c>
      <c r="AJ47" s="51" t="e">
        <f aca="false">WeekDays($H47,$I47,AJ$6)</f>
        <v>#VALUE!</v>
      </c>
      <c r="AK47" s="51" t="e">
        <f aca="false">WeekDays($H47,$I47,AK$6)</f>
        <v>#VALUE!</v>
      </c>
      <c r="AL47" s="51" t="e">
        <f aca="false">WeekDays($H47,$I47,AL$6)</f>
        <v>#VALUE!</v>
      </c>
      <c r="AM47" s="51" t="e">
        <f aca="false">WeekDays($H47,$I47,AM$6)</f>
        <v>#VALUE!</v>
      </c>
    </row>
    <row r="48" s="52" customFormat="true" ht="12.75" hidden="false" customHeight="false" outlineLevel="0" collapsed="false">
      <c r="A48" s="0" t="n">
        <v>42</v>
      </c>
      <c r="B48" s="0" t="n">
        <v>42</v>
      </c>
      <c r="C48" s="0" t="s">
        <v>67</v>
      </c>
      <c r="D48" s="0" t="s">
        <v>61</v>
      </c>
      <c r="E48" s="39" t="n">
        <v>2</v>
      </c>
      <c r="F48" s="39" t="n">
        <v>2</v>
      </c>
      <c r="G48" s="0" t="n">
        <f aca="false">IF(E48=0,0,F48/E48)</f>
        <v>1</v>
      </c>
      <c r="H48" s="40" t="n">
        <v>38467.5416666667</v>
      </c>
      <c r="I48" s="40" t="n">
        <v>38469.5</v>
      </c>
      <c r="J48" s="49"/>
      <c r="K48" s="42"/>
      <c r="L48" s="42"/>
      <c r="M48" s="43"/>
      <c r="N48" s="42"/>
      <c r="O48" s="42"/>
      <c r="P48" s="41"/>
      <c r="Q48" s="42"/>
      <c r="R48" s="42"/>
      <c r="S48" s="41"/>
      <c r="T48" s="42"/>
      <c r="U48" s="58"/>
      <c r="V48" s="46" t="n">
        <f aca="false">K48*$J$5+N48*$M$5+Q48*$P$5+T48*$S$5</f>
        <v>0</v>
      </c>
      <c r="W48" s="50" t="n">
        <f aca="false">V48*E48</f>
        <v>0</v>
      </c>
      <c r="X48" s="50" t="n">
        <f aca="false">V48*F48</f>
        <v>0</v>
      </c>
      <c r="Y48" s="51" t="e">
        <f aca="false">WeekDays($H48,$I48,Y$6)</f>
        <v>#VALUE!</v>
      </c>
      <c r="Z48" s="51" t="e">
        <f aca="false">WeekDays($H48,$I48,Z$6)</f>
        <v>#VALUE!</v>
      </c>
      <c r="AA48" s="51" t="e">
        <f aca="false">WeekDays($H48,$I48,AA$6)</f>
        <v>#VALUE!</v>
      </c>
      <c r="AB48" s="51" t="e">
        <f aca="false">WeekDays($H48,$I48,AB$6)</f>
        <v>#VALUE!</v>
      </c>
      <c r="AC48" s="51" t="e">
        <f aca="false">WeekDays($H48,$I48,AC$6)</f>
        <v>#VALUE!</v>
      </c>
      <c r="AD48" s="51" t="e">
        <f aca="false">WeekDays($H48,$I48,AD$6)</f>
        <v>#VALUE!</v>
      </c>
      <c r="AE48" s="51" t="e">
        <f aca="false">WeekDays($H48,$I48,AE$6)</f>
        <v>#VALUE!</v>
      </c>
      <c r="AF48" s="48" t="e">
        <f aca="false">WeekDays($H48,$I48,AF$6)</f>
        <v>#VALUE!</v>
      </c>
      <c r="AG48" s="48" t="e">
        <f aca="false">WeekDays($H48,$I48,AG$6)</f>
        <v>#VALUE!</v>
      </c>
      <c r="AH48" s="51"/>
      <c r="AI48" s="51" t="e">
        <f aca="false">WeekDays($H48,$I48,AI$6)</f>
        <v>#VALUE!</v>
      </c>
      <c r="AJ48" s="51" t="e">
        <f aca="false">WeekDays($H48,$I48,AJ$6)</f>
        <v>#VALUE!</v>
      </c>
      <c r="AK48" s="51" t="e">
        <f aca="false">WeekDays($H48,$I48,AK$6)</f>
        <v>#VALUE!</v>
      </c>
      <c r="AL48" s="51" t="e">
        <f aca="false">WeekDays($H48,$I48,AL$6)</f>
        <v>#VALUE!</v>
      </c>
      <c r="AM48" s="51" t="e">
        <f aca="false">WeekDays($H48,$I48,AM$6)</f>
        <v>#VALUE!</v>
      </c>
    </row>
    <row r="49" s="52" customFormat="true" ht="12.75" hidden="false" customHeight="false" outlineLevel="0" collapsed="false">
      <c r="A49" s="0" t="n">
        <v>43</v>
      </c>
      <c r="B49" s="0" t="n">
        <v>43</v>
      </c>
      <c r="C49" s="0" t="s">
        <v>70</v>
      </c>
      <c r="D49" s="0" t="s">
        <v>71</v>
      </c>
      <c r="E49" s="39" t="n">
        <v>3</v>
      </c>
      <c r="F49" s="39" t="n">
        <v>3</v>
      </c>
      <c r="G49" s="0" t="n">
        <f aca="false">IF(E49=0,0,F49/E49)</f>
        <v>1</v>
      </c>
      <c r="H49" s="40" t="n">
        <v>38400.3333333333</v>
      </c>
      <c r="I49" s="40" t="n">
        <v>38404.7083333333</v>
      </c>
      <c r="J49" s="49"/>
      <c r="K49" s="42"/>
      <c r="L49" s="42"/>
      <c r="M49" s="43"/>
      <c r="N49" s="42"/>
      <c r="O49" s="42"/>
      <c r="P49" s="41"/>
      <c r="Q49" s="42"/>
      <c r="R49" s="42"/>
      <c r="S49" s="41"/>
      <c r="T49" s="42"/>
      <c r="U49" s="58"/>
      <c r="V49" s="46" t="n">
        <f aca="false">K49*$J$5+N49*$M$5+Q49*$P$5+T49*$S$5</f>
        <v>0</v>
      </c>
      <c r="W49" s="50" t="n">
        <f aca="false">V49*E49</f>
        <v>0</v>
      </c>
      <c r="X49" s="50" t="n">
        <f aca="false">V49*F49</f>
        <v>0</v>
      </c>
      <c r="Y49" s="51" t="e">
        <f aca="false">WeekDays($H49,$I49,Y$6)</f>
        <v>#VALUE!</v>
      </c>
      <c r="Z49" s="51" t="e">
        <f aca="false">WeekDays($H49,$I49,Z$6)</f>
        <v>#VALUE!</v>
      </c>
      <c r="AA49" s="51" t="e">
        <f aca="false">WeekDays($H49,$I49,AA$6)</f>
        <v>#VALUE!</v>
      </c>
      <c r="AB49" s="51" t="e">
        <f aca="false">WeekDays($H49,$I49,AB$6)</f>
        <v>#VALUE!</v>
      </c>
      <c r="AC49" s="51" t="e">
        <f aca="false">WeekDays($H49,$I49,AC$6)</f>
        <v>#VALUE!</v>
      </c>
      <c r="AD49" s="51" t="e">
        <f aca="false">WeekDays($H49,$I49,AD$6)</f>
        <v>#VALUE!</v>
      </c>
      <c r="AE49" s="51" t="e">
        <f aca="false">WeekDays($H49,$I49,AE$6)</f>
        <v>#VALUE!</v>
      </c>
      <c r="AF49" s="48" t="e">
        <f aca="false">WeekDays($H49,$I49,AF$6)</f>
        <v>#VALUE!</v>
      </c>
      <c r="AG49" s="48" t="e">
        <f aca="false">WeekDays($H49,$I49,AG$6)</f>
        <v>#VALUE!</v>
      </c>
      <c r="AH49" s="51"/>
      <c r="AI49" s="51" t="e">
        <f aca="false">WeekDays($H49,$I49,AI$6)</f>
        <v>#VALUE!</v>
      </c>
      <c r="AJ49" s="51" t="e">
        <f aca="false">WeekDays($H49,$I49,AJ$6)</f>
        <v>#VALUE!</v>
      </c>
      <c r="AK49" s="51" t="e">
        <f aca="false">WeekDays($H49,$I49,AK$6)</f>
        <v>#VALUE!</v>
      </c>
      <c r="AL49" s="51" t="e">
        <f aca="false">WeekDays($H49,$I49,AL$6)</f>
        <v>#VALUE!</v>
      </c>
      <c r="AM49" s="51" t="e">
        <f aca="false">WeekDays($H49,$I49,AM$6)</f>
        <v>#VALUE!</v>
      </c>
    </row>
    <row r="50" s="52" customFormat="true" ht="12.75" hidden="false" customHeight="false" outlineLevel="0" collapsed="false">
      <c r="A50" s="0" t="n">
        <v>44</v>
      </c>
      <c r="B50" s="0" t="n">
        <v>44</v>
      </c>
      <c r="C50" s="0" t="s">
        <v>72</v>
      </c>
      <c r="D50" s="0" t="s">
        <v>71</v>
      </c>
      <c r="E50" s="39" t="n">
        <v>3</v>
      </c>
      <c r="F50" s="39" t="n">
        <v>3</v>
      </c>
      <c r="G50" s="0" t="n">
        <f aca="false">IF(E50=0,0,F50/E50)</f>
        <v>1</v>
      </c>
      <c r="H50" s="40" t="n">
        <v>38404.3333333333</v>
      </c>
      <c r="I50" s="40" t="n">
        <v>38406.7083333333</v>
      </c>
      <c r="J50" s="49"/>
      <c r="K50" s="42"/>
      <c r="L50" s="42"/>
      <c r="M50" s="43"/>
      <c r="N50" s="42"/>
      <c r="O50" s="42"/>
      <c r="P50" s="41"/>
      <c r="Q50" s="42"/>
      <c r="R50" s="42"/>
      <c r="S50" s="41"/>
      <c r="T50" s="42"/>
      <c r="U50" s="58"/>
      <c r="V50" s="46" t="n">
        <f aca="false">K50*$J$5+N50*$M$5+Q50*$P$5+T50*$S$5</f>
        <v>0</v>
      </c>
      <c r="W50" s="50" t="n">
        <f aca="false">V50*E50</f>
        <v>0</v>
      </c>
      <c r="X50" s="50" t="n">
        <f aca="false">V50*F50</f>
        <v>0</v>
      </c>
      <c r="Y50" s="51" t="e">
        <f aca="false">WeekDays($H50,$I50,Y$6)</f>
        <v>#VALUE!</v>
      </c>
      <c r="Z50" s="51" t="e">
        <f aca="false">WeekDays($H50,$I50,Z$6)</f>
        <v>#VALUE!</v>
      </c>
      <c r="AA50" s="51" t="e">
        <f aca="false">WeekDays($H50,$I50,AA$6)</f>
        <v>#VALUE!</v>
      </c>
      <c r="AB50" s="51" t="e">
        <f aca="false">WeekDays($H50,$I50,AB$6)</f>
        <v>#VALUE!</v>
      </c>
      <c r="AC50" s="51" t="e">
        <f aca="false">WeekDays($H50,$I50,AC$6)</f>
        <v>#VALUE!</v>
      </c>
      <c r="AD50" s="51" t="e">
        <f aca="false">WeekDays($H50,$I50,AD$6)</f>
        <v>#VALUE!</v>
      </c>
      <c r="AE50" s="51" t="e">
        <f aca="false">WeekDays($H50,$I50,AE$6)</f>
        <v>#VALUE!</v>
      </c>
      <c r="AF50" s="48" t="e">
        <f aca="false">WeekDays($H50,$I50,AF$6)</f>
        <v>#VALUE!</v>
      </c>
      <c r="AG50" s="48" t="e">
        <f aca="false">WeekDays($H50,$I50,AG$6)</f>
        <v>#VALUE!</v>
      </c>
      <c r="AH50" s="51"/>
      <c r="AI50" s="51" t="e">
        <f aca="false">WeekDays($H50,$I50,AI$6)</f>
        <v>#VALUE!</v>
      </c>
      <c r="AJ50" s="51" t="e">
        <f aca="false">WeekDays($H50,$I50,AJ$6)</f>
        <v>#VALUE!</v>
      </c>
      <c r="AK50" s="51" t="e">
        <f aca="false">WeekDays($H50,$I50,AK$6)</f>
        <v>#VALUE!</v>
      </c>
      <c r="AL50" s="51" t="e">
        <f aca="false">WeekDays($H50,$I50,AL$6)</f>
        <v>#VALUE!</v>
      </c>
      <c r="AM50" s="51" t="e">
        <f aca="false">WeekDays($H50,$I50,AM$6)</f>
        <v>#VALUE!</v>
      </c>
    </row>
    <row r="51" s="52" customFormat="true" ht="12.75" hidden="false" customHeight="false" outlineLevel="0" collapsed="false">
      <c r="A51" s="0" t="n">
        <v>45</v>
      </c>
      <c r="B51" s="0" t="n">
        <v>45</v>
      </c>
      <c r="C51" s="0" t="s">
        <v>73</v>
      </c>
      <c r="D51" s="0" t="s">
        <v>71</v>
      </c>
      <c r="E51" s="39" t="n">
        <v>2</v>
      </c>
      <c r="F51" s="39" t="n">
        <v>2</v>
      </c>
      <c r="G51" s="0" t="n">
        <f aca="false">IF(E51=0,0,F51/E51)</f>
        <v>1</v>
      </c>
      <c r="H51" s="40" t="n">
        <v>38408.3333333333</v>
      </c>
      <c r="I51" s="40" t="n">
        <v>38411.7083333333</v>
      </c>
      <c r="J51" s="49"/>
      <c r="K51" s="42"/>
      <c r="L51" s="42"/>
      <c r="M51" s="43"/>
      <c r="N51" s="42"/>
      <c r="O51" s="42"/>
      <c r="P51" s="41"/>
      <c r="Q51" s="42"/>
      <c r="R51" s="42"/>
      <c r="S51" s="41"/>
      <c r="T51" s="42"/>
      <c r="U51" s="58"/>
      <c r="V51" s="46" t="n">
        <f aca="false">K51*$J$5+N51*$M$5+Q51*$P$5+T51*$S$5</f>
        <v>0</v>
      </c>
      <c r="W51" s="50" t="n">
        <f aca="false">V51*E51</f>
        <v>0</v>
      </c>
      <c r="X51" s="50" t="n">
        <f aca="false">V51*F51</f>
        <v>0</v>
      </c>
      <c r="Y51" s="51" t="e">
        <f aca="false">WeekDays($H51,$I51,Y$6)</f>
        <v>#VALUE!</v>
      </c>
      <c r="Z51" s="51" t="e">
        <f aca="false">WeekDays($H51,$I51,Z$6)</f>
        <v>#VALUE!</v>
      </c>
      <c r="AA51" s="51" t="e">
        <f aca="false">WeekDays($H51,$I51,AA$6)</f>
        <v>#VALUE!</v>
      </c>
      <c r="AB51" s="51" t="e">
        <f aca="false">WeekDays($H51,$I51,AB$6)</f>
        <v>#VALUE!</v>
      </c>
      <c r="AC51" s="51" t="e">
        <f aca="false">WeekDays($H51,$I51,AC$6)</f>
        <v>#VALUE!</v>
      </c>
      <c r="AD51" s="51" t="e">
        <f aca="false">WeekDays($H51,$I51,AD$6)</f>
        <v>#VALUE!</v>
      </c>
      <c r="AE51" s="51" t="e">
        <f aca="false">WeekDays($H51,$I51,AE$6)</f>
        <v>#VALUE!</v>
      </c>
      <c r="AF51" s="48" t="e">
        <f aca="false">WeekDays($H51,$I51,AF$6)</f>
        <v>#VALUE!</v>
      </c>
      <c r="AG51" s="48" t="e">
        <f aca="false">WeekDays($H51,$I51,AG$6)</f>
        <v>#VALUE!</v>
      </c>
      <c r="AH51" s="51"/>
      <c r="AI51" s="51" t="e">
        <f aca="false">WeekDays($H51,$I51,AI$6)</f>
        <v>#VALUE!</v>
      </c>
      <c r="AJ51" s="51" t="e">
        <f aca="false">WeekDays($H51,$I51,AJ$6)</f>
        <v>#VALUE!</v>
      </c>
      <c r="AK51" s="51" t="e">
        <f aca="false">WeekDays($H51,$I51,AK$6)</f>
        <v>#VALUE!</v>
      </c>
      <c r="AL51" s="51" t="e">
        <f aca="false">WeekDays($H51,$I51,AL$6)</f>
        <v>#VALUE!</v>
      </c>
      <c r="AM51" s="51" t="e">
        <f aca="false">WeekDays($H51,$I51,AM$6)</f>
        <v>#VALUE!</v>
      </c>
    </row>
    <row r="52" s="52" customFormat="true" ht="12.75" hidden="false" customHeight="false" outlineLevel="0" collapsed="false">
      <c r="A52" s="0" t="n">
        <v>46</v>
      </c>
      <c r="B52" s="0" t="n">
        <v>46</v>
      </c>
      <c r="C52" s="0" t="s">
        <v>74</v>
      </c>
      <c r="D52" s="0" t="s">
        <v>71</v>
      </c>
      <c r="E52" s="39" t="n">
        <v>15</v>
      </c>
      <c r="F52" s="39" t="n">
        <v>15</v>
      </c>
      <c r="G52" s="0" t="n">
        <f aca="false">IF(E52=0,0,F52/E52)</f>
        <v>1</v>
      </c>
      <c r="H52" s="40" t="n">
        <v>38432.5416666667</v>
      </c>
      <c r="I52" s="40" t="n">
        <v>38453.5</v>
      </c>
      <c r="J52" s="49"/>
      <c r="K52" s="42"/>
      <c r="L52" s="42"/>
      <c r="M52" s="43"/>
      <c r="N52" s="42"/>
      <c r="O52" s="42"/>
      <c r="P52" s="41"/>
      <c r="Q52" s="42"/>
      <c r="R52" s="42"/>
      <c r="S52" s="41"/>
      <c r="T52" s="42"/>
      <c r="U52" s="58"/>
      <c r="V52" s="46" t="n">
        <f aca="false">K52*$J$5+N52*$M$5+Q52*$P$5+T52*$S$5</f>
        <v>0</v>
      </c>
      <c r="W52" s="50" t="n">
        <f aca="false">V52*E52</f>
        <v>0</v>
      </c>
      <c r="X52" s="50" t="n">
        <f aca="false">V52*F52</f>
        <v>0</v>
      </c>
      <c r="Y52" s="51" t="e">
        <f aca="false">WeekDays($H52,$I52,Y$6)</f>
        <v>#VALUE!</v>
      </c>
      <c r="Z52" s="51" t="e">
        <f aca="false">WeekDays($H52,$I52,Z$6)</f>
        <v>#VALUE!</v>
      </c>
      <c r="AA52" s="51" t="e">
        <f aca="false">WeekDays($H52,$I52,AA$6)</f>
        <v>#VALUE!</v>
      </c>
      <c r="AB52" s="51" t="e">
        <f aca="false">WeekDays($H52,$I52,AB$6)</f>
        <v>#VALUE!</v>
      </c>
      <c r="AC52" s="51" t="e">
        <f aca="false">WeekDays($H52,$I52,AC$6)</f>
        <v>#VALUE!</v>
      </c>
      <c r="AD52" s="51" t="e">
        <f aca="false">WeekDays($H52,$I52,AD$6)</f>
        <v>#VALUE!</v>
      </c>
      <c r="AE52" s="51" t="e">
        <f aca="false">WeekDays($H52,$I52,AE$6)</f>
        <v>#VALUE!</v>
      </c>
      <c r="AF52" s="48" t="e">
        <f aca="false">WeekDays($H52,$I52,AF$6)</f>
        <v>#VALUE!</v>
      </c>
      <c r="AG52" s="48" t="e">
        <f aca="false">WeekDays($H52,$I52,AG$6)</f>
        <v>#VALUE!</v>
      </c>
      <c r="AH52" s="51"/>
      <c r="AI52" s="51" t="e">
        <f aca="false">WeekDays($H52,$I52,AI$6)</f>
        <v>#VALUE!</v>
      </c>
      <c r="AJ52" s="51" t="e">
        <f aca="false">WeekDays($H52,$I52,AJ$6)</f>
        <v>#VALUE!</v>
      </c>
      <c r="AK52" s="51" t="e">
        <f aca="false">WeekDays($H52,$I52,AK$6)</f>
        <v>#VALUE!</v>
      </c>
      <c r="AL52" s="51" t="e">
        <f aca="false">WeekDays($H52,$I52,AL$6)</f>
        <v>#VALUE!</v>
      </c>
      <c r="AM52" s="51" t="e">
        <f aca="false">WeekDays($H52,$I52,AM$6)</f>
        <v>#VALUE!</v>
      </c>
    </row>
    <row r="53" s="52" customFormat="true" ht="12.75" hidden="false" customHeight="false" outlineLevel="0" collapsed="false">
      <c r="A53" s="0" t="n">
        <v>47</v>
      </c>
      <c r="B53" s="0" t="n">
        <v>47</v>
      </c>
      <c r="C53" s="0" t="s">
        <v>75</v>
      </c>
      <c r="D53" s="0" t="s">
        <v>71</v>
      </c>
      <c r="E53" s="39" t="n">
        <v>4</v>
      </c>
      <c r="F53" s="39" t="n">
        <v>4</v>
      </c>
      <c r="G53" s="0" t="n">
        <f aca="false">IF(E53=0,0,F53/E53)</f>
        <v>1</v>
      </c>
      <c r="H53" s="40" t="n">
        <v>38453.5416666667</v>
      </c>
      <c r="I53" s="40" t="n">
        <v>38457.5</v>
      </c>
      <c r="J53" s="49"/>
      <c r="K53" s="42"/>
      <c r="L53" s="42"/>
      <c r="M53" s="43"/>
      <c r="N53" s="42"/>
      <c r="O53" s="42"/>
      <c r="P53" s="41"/>
      <c r="Q53" s="42"/>
      <c r="R53" s="42"/>
      <c r="S53" s="41"/>
      <c r="T53" s="42"/>
      <c r="U53" s="58"/>
      <c r="V53" s="46" t="n">
        <f aca="false">K53*$J$5+N53*$M$5+Q53*$P$5+T53*$S$5</f>
        <v>0</v>
      </c>
      <c r="W53" s="50" t="n">
        <f aca="false">V53*E53</f>
        <v>0</v>
      </c>
      <c r="X53" s="50" t="n">
        <f aca="false">V53*F53</f>
        <v>0</v>
      </c>
      <c r="Y53" s="51" t="e">
        <f aca="false">WeekDays($H53,$I53,Y$6)</f>
        <v>#VALUE!</v>
      </c>
      <c r="Z53" s="51" t="e">
        <f aca="false">WeekDays($H53,$I53,Z$6)</f>
        <v>#VALUE!</v>
      </c>
      <c r="AA53" s="51" t="e">
        <f aca="false">WeekDays($H53,$I53,AA$6)</f>
        <v>#VALUE!</v>
      </c>
      <c r="AB53" s="51" t="e">
        <f aca="false">WeekDays($H53,$I53,AB$6)</f>
        <v>#VALUE!</v>
      </c>
      <c r="AC53" s="51" t="e">
        <f aca="false">WeekDays($H53,$I53,AC$6)</f>
        <v>#VALUE!</v>
      </c>
      <c r="AD53" s="51" t="e">
        <f aca="false">WeekDays($H53,$I53,AD$6)</f>
        <v>#VALUE!</v>
      </c>
      <c r="AE53" s="51" t="e">
        <f aca="false">WeekDays($H53,$I53,AE$6)</f>
        <v>#VALUE!</v>
      </c>
      <c r="AF53" s="48" t="e">
        <f aca="false">WeekDays($H53,$I53,AF$6)</f>
        <v>#VALUE!</v>
      </c>
      <c r="AG53" s="48" t="e">
        <f aca="false">WeekDays($H53,$I53,AG$6)</f>
        <v>#VALUE!</v>
      </c>
      <c r="AH53" s="51"/>
      <c r="AI53" s="51" t="e">
        <f aca="false">WeekDays($H53,$I53,AI$6)</f>
        <v>#VALUE!</v>
      </c>
      <c r="AJ53" s="51" t="e">
        <f aca="false">WeekDays($H53,$I53,AJ$6)</f>
        <v>#VALUE!</v>
      </c>
      <c r="AK53" s="51" t="e">
        <f aca="false">WeekDays($H53,$I53,AK$6)</f>
        <v>#VALUE!</v>
      </c>
      <c r="AL53" s="51" t="e">
        <f aca="false">WeekDays($H53,$I53,AL$6)</f>
        <v>#VALUE!</v>
      </c>
      <c r="AM53" s="51" t="e">
        <f aca="false">WeekDays($H53,$I53,AM$6)</f>
        <v>#VALUE!</v>
      </c>
    </row>
    <row r="54" s="52" customFormat="true" ht="12.75" hidden="false" customHeight="false" outlineLevel="0" collapsed="false">
      <c r="A54" s="0" t="n">
        <v>48</v>
      </c>
      <c r="B54" s="0" t="n">
        <v>48</v>
      </c>
      <c r="C54" s="0" t="s">
        <v>76</v>
      </c>
      <c r="D54" s="0" t="s">
        <v>71</v>
      </c>
      <c r="E54" s="39" t="n">
        <v>3</v>
      </c>
      <c r="F54" s="39" t="n">
        <v>3</v>
      </c>
      <c r="G54" s="0" t="n">
        <f aca="false">IF(E54=0,0,F54/E54)</f>
        <v>1</v>
      </c>
      <c r="H54" s="40" t="n">
        <v>38457.5416666667</v>
      </c>
      <c r="I54" s="40" t="n">
        <v>38462.5</v>
      </c>
      <c r="J54" s="49"/>
      <c r="K54" s="42"/>
      <c r="L54" s="42"/>
      <c r="M54" s="43"/>
      <c r="N54" s="42"/>
      <c r="O54" s="42"/>
      <c r="P54" s="41"/>
      <c r="Q54" s="42"/>
      <c r="R54" s="42"/>
      <c r="S54" s="41"/>
      <c r="T54" s="42"/>
      <c r="U54" s="58"/>
      <c r="V54" s="46" t="n">
        <f aca="false">K54*$J$5+N54*$M$5+Q54*$P$5+T54*$S$5</f>
        <v>0</v>
      </c>
      <c r="W54" s="50" t="n">
        <f aca="false">V54*E54</f>
        <v>0</v>
      </c>
      <c r="X54" s="50" t="n">
        <f aca="false">V54*F54</f>
        <v>0</v>
      </c>
      <c r="Y54" s="51" t="e">
        <f aca="false">WeekDays($H54,$I54,Y$6)</f>
        <v>#VALUE!</v>
      </c>
      <c r="Z54" s="51" t="e">
        <f aca="false">WeekDays($H54,$I54,Z$6)</f>
        <v>#VALUE!</v>
      </c>
      <c r="AA54" s="51" t="e">
        <f aca="false">WeekDays($H54,$I54,AA$6)</f>
        <v>#VALUE!</v>
      </c>
      <c r="AB54" s="51" t="e">
        <f aca="false">WeekDays($H54,$I54,AB$6)</f>
        <v>#VALUE!</v>
      </c>
      <c r="AC54" s="51" t="e">
        <f aca="false">WeekDays($H54,$I54,AC$6)</f>
        <v>#VALUE!</v>
      </c>
      <c r="AD54" s="51" t="e">
        <f aca="false">WeekDays($H54,$I54,AD$6)</f>
        <v>#VALUE!</v>
      </c>
      <c r="AE54" s="51" t="e">
        <f aca="false">WeekDays($H54,$I54,AE$6)</f>
        <v>#VALUE!</v>
      </c>
      <c r="AF54" s="48" t="e">
        <f aca="false">WeekDays($H54,$I54,AF$6)</f>
        <v>#VALUE!</v>
      </c>
      <c r="AG54" s="48" t="e">
        <f aca="false">WeekDays($H54,$I54,AG$6)</f>
        <v>#VALUE!</v>
      </c>
      <c r="AH54" s="51"/>
      <c r="AI54" s="51" t="e">
        <f aca="false">WeekDays($H54,$I54,AI$6)</f>
        <v>#VALUE!</v>
      </c>
      <c r="AJ54" s="51" t="e">
        <f aca="false">WeekDays($H54,$I54,AJ$6)</f>
        <v>#VALUE!</v>
      </c>
      <c r="AK54" s="51" t="e">
        <f aca="false">WeekDays($H54,$I54,AK$6)</f>
        <v>#VALUE!</v>
      </c>
      <c r="AL54" s="51" t="e">
        <f aca="false">WeekDays($H54,$I54,AL$6)</f>
        <v>#VALUE!</v>
      </c>
      <c r="AM54" s="51" t="e">
        <f aca="false">WeekDays($H54,$I54,AM$6)</f>
        <v>#VALUE!</v>
      </c>
    </row>
    <row r="55" s="52" customFormat="true" ht="12.75" hidden="false" customHeight="false" outlineLevel="0" collapsed="false">
      <c r="A55" s="0" t="n">
        <v>49</v>
      </c>
      <c r="B55" s="0" t="n">
        <v>49</v>
      </c>
      <c r="C55" s="0" t="s">
        <v>77</v>
      </c>
      <c r="D55" s="0" t="s">
        <v>71</v>
      </c>
      <c r="E55" s="39" t="n">
        <v>2</v>
      </c>
      <c r="F55" s="39" t="n">
        <v>2</v>
      </c>
      <c r="G55" s="0" t="n">
        <f aca="false">IF(E55=0,0,F55/E55)</f>
        <v>1</v>
      </c>
      <c r="H55" s="40" t="n">
        <v>38462.5416666667</v>
      </c>
      <c r="I55" s="40" t="n">
        <v>38464.5</v>
      </c>
      <c r="J55" s="49"/>
      <c r="K55" s="42"/>
      <c r="L55" s="42"/>
      <c r="M55" s="43"/>
      <c r="N55" s="42"/>
      <c r="O55" s="42"/>
      <c r="P55" s="41"/>
      <c r="Q55" s="42"/>
      <c r="R55" s="42"/>
      <c r="S55" s="41"/>
      <c r="T55" s="42"/>
      <c r="U55" s="58"/>
      <c r="V55" s="46" t="n">
        <f aca="false">K55*$J$5+N55*$M$5+Q55*$P$5+T55*$S$5</f>
        <v>0</v>
      </c>
      <c r="W55" s="50" t="n">
        <f aca="false">V55*E55</f>
        <v>0</v>
      </c>
      <c r="X55" s="50" t="n">
        <f aca="false">V55*F55</f>
        <v>0</v>
      </c>
      <c r="Y55" s="51" t="e">
        <f aca="false">WeekDays($H55,$I55,Y$6)</f>
        <v>#VALUE!</v>
      </c>
      <c r="Z55" s="51" t="e">
        <f aca="false">WeekDays($H55,$I55,Z$6)</f>
        <v>#VALUE!</v>
      </c>
      <c r="AA55" s="51" t="e">
        <f aca="false">WeekDays($H55,$I55,AA$6)</f>
        <v>#VALUE!</v>
      </c>
      <c r="AB55" s="51" t="e">
        <f aca="false">WeekDays($H55,$I55,AB$6)</f>
        <v>#VALUE!</v>
      </c>
      <c r="AC55" s="51" t="e">
        <f aca="false">WeekDays($H55,$I55,AC$6)</f>
        <v>#VALUE!</v>
      </c>
      <c r="AD55" s="51" t="e">
        <f aca="false">WeekDays($H55,$I55,AD$6)</f>
        <v>#VALUE!</v>
      </c>
      <c r="AE55" s="51" t="e">
        <f aca="false">WeekDays($H55,$I55,AE$6)</f>
        <v>#VALUE!</v>
      </c>
      <c r="AF55" s="48" t="e">
        <f aca="false">WeekDays($H55,$I55,AF$6)</f>
        <v>#VALUE!</v>
      </c>
      <c r="AG55" s="48" t="e">
        <f aca="false">WeekDays($H55,$I55,AG$6)</f>
        <v>#VALUE!</v>
      </c>
      <c r="AH55" s="51"/>
      <c r="AI55" s="51" t="e">
        <f aca="false">WeekDays($H55,$I55,AI$6)</f>
        <v>#VALUE!</v>
      </c>
      <c r="AJ55" s="51" t="e">
        <f aca="false">WeekDays($H55,$I55,AJ$6)</f>
        <v>#VALUE!</v>
      </c>
      <c r="AK55" s="51" t="e">
        <f aca="false">WeekDays($H55,$I55,AK$6)</f>
        <v>#VALUE!</v>
      </c>
      <c r="AL55" s="51" t="e">
        <f aca="false">WeekDays($H55,$I55,AL$6)</f>
        <v>#VALUE!</v>
      </c>
      <c r="AM55" s="51" t="e">
        <f aca="false">WeekDays($H55,$I55,AM$6)</f>
        <v>#VALUE!</v>
      </c>
    </row>
    <row r="56" s="52" customFormat="true" ht="12.75" hidden="false" customHeight="false" outlineLevel="0" collapsed="false">
      <c r="A56" s="0" t="n">
        <v>50</v>
      </c>
      <c r="B56" s="0" t="n">
        <v>50</v>
      </c>
      <c r="C56" s="0" t="s">
        <v>78</v>
      </c>
      <c r="D56" s="0" t="s">
        <v>79</v>
      </c>
      <c r="E56" s="39" t="n">
        <v>1</v>
      </c>
      <c r="F56" s="39" t="n">
        <v>1</v>
      </c>
      <c r="G56" s="0" t="n">
        <f aca="false">IF(E56=0,0,F56/E56)</f>
        <v>1</v>
      </c>
      <c r="H56" s="40" t="n">
        <v>38400.3333333333</v>
      </c>
      <c r="I56" s="40" t="n">
        <v>38400.7083333333</v>
      </c>
      <c r="J56" s="49"/>
      <c r="K56" s="42"/>
      <c r="L56" s="42"/>
      <c r="M56" s="43"/>
      <c r="N56" s="42"/>
      <c r="O56" s="42"/>
      <c r="P56" s="41"/>
      <c r="Q56" s="42"/>
      <c r="R56" s="42"/>
      <c r="S56" s="41"/>
      <c r="T56" s="42"/>
      <c r="U56" s="58"/>
      <c r="V56" s="46" t="n">
        <f aca="false">K56*$J$5+N56*$M$5+Q56*$P$5+T56*$S$5</f>
        <v>0</v>
      </c>
      <c r="W56" s="50" t="n">
        <f aca="false">V56*E56</f>
        <v>0</v>
      </c>
      <c r="X56" s="50" t="n">
        <f aca="false">V56*F56</f>
        <v>0</v>
      </c>
      <c r="Y56" s="51" t="e">
        <f aca="false">WeekDays($H56,$I56,Y$6)</f>
        <v>#VALUE!</v>
      </c>
      <c r="Z56" s="51" t="e">
        <f aca="false">WeekDays($H56,$I56,Z$6)</f>
        <v>#VALUE!</v>
      </c>
      <c r="AA56" s="51" t="e">
        <f aca="false">WeekDays($H56,$I56,AA$6)</f>
        <v>#VALUE!</v>
      </c>
      <c r="AB56" s="51" t="e">
        <f aca="false">WeekDays($H56,$I56,AB$6)</f>
        <v>#VALUE!</v>
      </c>
      <c r="AC56" s="51" t="e">
        <f aca="false">WeekDays($H56,$I56,AC$6)</f>
        <v>#VALUE!</v>
      </c>
      <c r="AD56" s="51" t="e">
        <f aca="false">WeekDays($H56,$I56,AD$6)</f>
        <v>#VALUE!</v>
      </c>
      <c r="AE56" s="51" t="e">
        <f aca="false">WeekDays($H56,$I56,AE$6)</f>
        <v>#VALUE!</v>
      </c>
      <c r="AF56" s="48" t="e">
        <f aca="false">WeekDays($H56,$I56,AF$6)</f>
        <v>#VALUE!</v>
      </c>
      <c r="AG56" s="48" t="e">
        <f aca="false">WeekDays($H56,$I56,AG$6)</f>
        <v>#VALUE!</v>
      </c>
      <c r="AH56" s="51"/>
      <c r="AI56" s="51" t="e">
        <f aca="false">WeekDays($H56,$I56,AI$6)</f>
        <v>#VALUE!</v>
      </c>
      <c r="AJ56" s="51" t="e">
        <f aca="false">WeekDays($H56,$I56,AJ$6)</f>
        <v>#VALUE!</v>
      </c>
      <c r="AK56" s="51" t="e">
        <f aca="false">WeekDays($H56,$I56,AK$6)</f>
        <v>#VALUE!</v>
      </c>
      <c r="AL56" s="51" t="e">
        <f aca="false">WeekDays($H56,$I56,AL$6)</f>
        <v>#VALUE!</v>
      </c>
      <c r="AM56" s="51" t="e">
        <f aca="false">WeekDays($H56,$I56,AM$6)</f>
        <v>#VALUE!</v>
      </c>
    </row>
    <row r="57" s="52" customFormat="true" ht="12.75" hidden="false" customHeight="false" outlineLevel="0" collapsed="false">
      <c r="A57" s="0" t="n">
        <v>51</v>
      </c>
      <c r="B57" s="0" t="n">
        <v>51</v>
      </c>
      <c r="C57" s="0" t="s">
        <v>80</v>
      </c>
      <c r="D57" s="0" t="s">
        <v>79</v>
      </c>
      <c r="E57" s="39" t="n">
        <v>15</v>
      </c>
      <c r="F57" s="39" t="n">
        <v>15</v>
      </c>
      <c r="G57" s="0" t="n">
        <f aca="false">IF(E57=0,0,F57/E57)</f>
        <v>1</v>
      </c>
      <c r="H57" s="40" t="n">
        <v>38404.3333333333</v>
      </c>
      <c r="I57" s="40" t="n">
        <v>38422.7083333333</v>
      </c>
      <c r="J57" s="49"/>
      <c r="K57" s="42"/>
      <c r="L57" s="42"/>
      <c r="M57" s="43"/>
      <c r="N57" s="42"/>
      <c r="O57" s="42"/>
      <c r="P57" s="41"/>
      <c r="Q57" s="42"/>
      <c r="R57" s="42"/>
      <c r="S57" s="41"/>
      <c r="T57" s="42"/>
      <c r="U57" s="58"/>
      <c r="V57" s="46" t="n">
        <f aca="false">K57*$J$5+N57*$M$5+Q57*$P$5+T57*$S$5</f>
        <v>0</v>
      </c>
      <c r="W57" s="50" t="n">
        <f aca="false">V57*E57</f>
        <v>0</v>
      </c>
      <c r="X57" s="50" t="n">
        <f aca="false">V57*F57</f>
        <v>0</v>
      </c>
      <c r="Y57" s="51" t="e">
        <f aca="false">WeekDays($H57,$I57,Y$6)</f>
        <v>#VALUE!</v>
      </c>
      <c r="Z57" s="51" t="e">
        <f aca="false">WeekDays($H57,$I57,Z$6)</f>
        <v>#VALUE!</v>
      </c>
      <c r="AA57" s="51" t="e">
        <f aca="false">WeekDays($H57,$I57,AA$6)</f>
        <v>#VALUE!</v>
      </c>
      <c r="AB57" s="51" t="e">
        <f aca="false">WeekDays($H57,$I57,AB$6)</f>
        <v>#VALUE!</v>
      </c>
      <c r="AC57" s="51" t="e">
        <f aca="false">WeekDays($H57,$I57,AC$6)</f>
        <v>#VALUE!</v>
      </c>
      <c r="AD57" s="51" t="e">
        <f aca="false">WeekDays($H57,$I57,AD$6)</f>
        <v>#VALUE!</v>
      </c>
      <c r="AE57" s="51" t="e">
        <f aca="false">WeekDays($H57,$I57,AE$6)</f>
        <v>#VALUE!</v>
      </c>
      <c r="AF57" s="48" t="e">
        <f aca="false">WeekDays($H57,$I57,AF$6)</f>
        <v>#VALUE!</v>
      </c>
      <c r="AG57" s="48" t="e">
        <f aca="false">WeekDays($H57,$I57,AG$6)</f>
        <v>#VALUE!</v>
      </c>
      <c r="AH57" s="51"/>
      <c r="AI57" s="51" t="e">
        <f aca="false">WeekDays($H57,$I57,AI$6)</f>
        <v>#VALUE!</v>
      </c>
      <c r="AJ57" s="51" t="e">
        <f aca="false">WeekDays($H57,$I57,AJ$6)</f>
        <v>#VALUE!</v>
      </c>
      <c r="AK57" s="51" t="e">
        <f aca="false">WeekDays($H57,$I57,AK$6)</f>
        <v>#VALUE!</v>
      </c>
      <c r="AL57" s="51" t="e">
        <f aca="false">WeekDays($H57,$I57,AL$6)</f>
        <v>#VALUE!</v>
      </c>
      <c r="AM57" s="51" t="e">
        <f aca="false">WeekDays($H57,$I57,AM$6)</f>
        <v>#VALUE!</v>
      </c>
    </row>
    <row r="58" s="52" customFormat="true" ht="12.75" hidden="false" customHeight="false" outlineLevel="0" collapsed="false">
      <c r="A58" s="0" t="n">
        <v>52</v>
      </c>
      <c r="B58" s="0" t="n">
        <v>52</v>
      </c>
      <c r="C58" s="0" t="s">
        <v>81</v>
      </c>
      <c r="D58" s="0" t="s">
        <v>79</v>
      </c>
      <c r="E58" s="39" t="n">
        <v>3</v>
      </c>
      <c r="F58" s="39" t="n">
        <v>3</v>
      </c>
      <c r="G58" s="0" t="n">
        <f aca="false">IF(E58=0,0,F58/E58)</f>
        <v>1</v>
      </c>
      <c r="H58" s="40" t="n">
        <v>38446.3333333333</v>
      </c>
      <c r="I58" s="40" t="n">
        <v>38448.7083333333</v>
      </c>
      <c r="J58" s="49"/>
      <c r="K58" s="42"/>
      <c r="L58" s="42"/>
      <c r="M58" s="43"/>
      <c r="N58" s="42"/>
      <c r="O58" s="42"/>
      <c r="P58" s="41"/>
      <c r="Q58" s="42"/>
      <c r="R58" s="42"/>
      <c r="S58" s="41"/>
      <c r="T58" s="42"/>
      <c r="U58" s="58"/>
      <c r="V58" s="46" t="n">
        <f aca="false">K58*$J$5+N58*$M$5+Q58*$P$5+T58*$S$5</f>
        <v>0</v>
      </c>
      <c r="W58" s="50" t="n">
        <f aca="false">V58*E58</f>
        <v>0</v>
      </c>
      <c r="X58" s="50" t="n">
        <f aca="false">V58*F58</f>
        <v>0</v>
      </c>
      <c r="Y58" s="51" t="e">
        <f aca="false">WeekDays($H58,$I58,Y$6)</f>
        <v>#VALUE!</v>
      </c>
      <c r="Z58" s="51" t="e">
        <f aca="false">WeekDays($H58,$I58,Z$6)</f>
        <v>#VALUE!</v>
      </c>
      <c r="AA58" s="51" t="e">
        <f aca="false">WeekDays($H58,$I58,AA$6)</f>
        <v>#VALUE!</v>
      </c>
      <c r="AB58" s="51" t="e">
        <f aca="false">WeekDays($H58,$I58,AB$6)</f>
        <v>#VALUE!</v>
      </c>
      <c r="AC58" s="51" t="e">
        <f aca="false">WeekDays($H58,$I58,AC$6)</f>
        <v>#VALUE!</v>
      </c>
      <c r="AD58" s="51" t="e">
        <f aca="false">WeekDays($H58,$I58,AD$6)</f>
        <v>#VALUE!</v>
      </c>
      <c r="AE58" s="51" t="e">
        <f aca="false">WeekDays($H58,$I58,AE$6)</f>
        <v>#VALUE!</v>
      </c>
      <c r="AF58" s="48" t="e">
        <f aca="false">WeekDays($H58,$I58,AF$6)</f>
        <v>#VALUE!</v>
      </c>
      <c r="AG58" s="48" t="e">
        <f aca="false">WeekDays($H58,$I58,AG$6)</f>
        <v>#VALUE!</v>
      </c>
      <c r="AH58" s="51"/>
      <c r="AI58" s="51" t="e">
        <f aca="false">WeekDays($H58,$I58,AI$6)</f>
        <v>#VALUE!</v>
      </c>
      <c r="AJ58" s="51" t="e">
        <f aca="false">WeekDays($H58,$I58,AJ$6)</f>
        <v>#VALUE!</v>
      </c>
      <c r="AK58" s="51" t="e">
        <f aca="false">WeekDays($H58,$I58,AK$6)</f>
        <v>#VALUE!</v>
      </c>
      <c r="AL58" s="51" t="e">
        <f aca="false">WeekDays($H58,$I58,AL$6)</f>
        <v>#VALUE!</v>
      </c>
      <c r="AM58" s="51" t="e">
        <f aca="false">WeekDays($H58,$I58,AM$6)</f>
        <v>#VALUE!</v>
      </c>
    </row>
    <row r="59" s="52" customFormat="true" ht="12.75" hidden="false" customHeight="false" outlineLevel="0" collapsed="false">
      <c r="A59" s="0" t="n">
        <v>53</v>
      </c>
      <c r="B59" s="0" t="n">
        <v>53</v>
      </c>
      <c r="C59" s="0" t="s">
        <v>82</v>
      </c>
      <c r="D59" s="0" t="s">
        <v>79</v>
      </c>
      <c r="E59" s="39" t="n">
        <v>2</v>
      </c>
      <c r="F59" s="39" t="n">
        <v>2</v>
      </c>
      <c r="G59" s="0" t="n">
        <f aca="false">IF(E59=0,0,F59/E59)</f>
        <v>1</v>
      </c>
      <c r="H59" s="40" t="n">
        <v>38453.3333333333</v>
      </c>
      <c r="I59" s="40" t="n">
        <v>38454.7083333333</v>
      </c>
      <c r="J59" s="49"/>
      <c r="K59" s="42"/>
      <c r="L59" s="42"/>
      <c r="M59" s="43"/>
      <c r="N59" s="42"/>
      <c r="O59" s="42"/>
      <c r="P59" s="41"/>
      <c r="Q59" s="42"/>
      <c r="R59" s="42"/>
      <c r="S59" s="41"/>
      <c r="T59" s="42"/>
      <c r="U59" s="58"/>
      <c r="V59" s="46" t="n">
        <f aca="false">K59*$J$5+N59*$M$5+Q59*$P$5+T59*$S$5</f>
        <v>0</v>
      </c>
      <c r="W59" s="50" t="n">
        <f aca="false">V59*E59</f>
        <v>0</v>
      </c>
      <c r="X59" s="50" t="n">
        <f aca="false">V59*F59</f>
        <v>0</v>
      </c>
      <c r="Y59" s="51" t="e">
        <f aca="false">WeekDays($H59,$I59,Y$6)</f>
        <v>#VALUE!</v>
      </c>
      <c r="Z59" s="51" t="e">
        <f aca="false">WeekDays($H59,$I59,Z$6)</f>
        <v>#VALUE!</v>
      </c>
      <c r="AA59" s="51" t="e">
        <f aca="false">WeekDays($H59,$I59,AA$6)</f>
        <v>#VALUE!</v>
      </c>
      <c r="AB59" s="51" t="e">
        <f aca="false">WeekDays($H59,$I59,AB$6)</f>
        <v>#VALUE!</v>
      </c>
      <c r="AC59" s="51" t="e">
        <f aca="false">WeekDays($H59,$I59,AC$6)</f>
        <v>#VALUE!</v>
      </c>
      <c r="AD59" s="51" t="e">
        <f aca="false">WeekDays($H59,$I59,AD$6)</f>
        <v>#VALUE!</v>
      </c>
      <c r="AE59" s="51" t="e">
        <f aca="false">WeekDays($H59,$I59,AE$6)</f>
        <v>#VALUE!</v>
      </c>
      <c r="AF59" s="48" t="e">
        <f aca="false">WeekDays($H59,$I59,AF$6)</f>
        <v>#VALUE!</v>
      </c>
      <c r="AG59" s="48" t="e">
        <f aca="false">WeekDays($H59,$I59,AG$6)</f>
        <v>#VALUE!</v>
      </c>
      <c r="AH59" s="51"/>
      <c r="AI59" s="51" t="e">
        <f aca="false">WeekDays($H59,$I59,AI$6)</f>
        <v>#VALUE!</v>
      </c>
      <c r="AJ59" s="51" t="e">
        <f aca="false">WeekDays($H59,$I59,AJ$6)</f>
        <v>#VALUE!</v>
      </c>
      <c r="AK59" s="51" t="e">
        <f aca="false">WeekDays($H59,$I59,AK$6)</f>
        <v>#VALUE!</v>
      </c>
      <c r="AL59" s="51" t="e">
        <f aca="false">WeekDays($H59,$I59,AL$6)</f>
        <v>#VALUE!</v>
      </c>
      <c r="AM59" s="51" t="e">
        <f aca="false">WeekDays($H59,$I59,AM$6)</f>
        <v>#VALUE!</v>
      </c>
    </row>
    <row r="60" s="52" customFormat="true" ht="12.75" hidden="false" customHeight="false" outlineLevel="0" collapsed="false">
      <c r="A60" s="0" t="n">
        <v>54</v>
      </c>
      <c r="B60" s="0" t="n">
        <v>54</v>
      </c>
      <c r="C60" s="0" t="s">
        <v>83</v>
      </c>
      <c r="D60" s="0" t="s">
        <v>79</v>
      </c>
      <c r="E60" s="39" t="n">
        <v>2</v>
      </c>
      <c r="F60" s="39" t="n">
        <v>2</v>
      </c>
      <c r="G60" s="0" t="n">
        <f aca="false">IF(E60=0,0,F60/E60)</f>
        <v>1</v>
      </c>
      <c r="H60" s="40" t="n">
        <v>38401.3333333333</v>
      </c>
      <c r="I60" s="40" t="n">
        <v>38404.7083333333</v>
      </c>
      <c r="J60" s="49"/>
      <c r="K60" s="42"/>
      <c r="L60" s="42"/>
      <c r="M60" s="43"/>
      <c r="N60" s="42"/>
      <c r="O60" s="42"/>
      <c r="P60" s="41"/>
      <c r="Q60" s="42"/>
      <c r="R60" s="42"/>
      <c r="S60" s="41"/>
      <c r="T60" s="42"/>
      <c r="U60" s="58"/>
      <c r="V60" s="46" t="n">
        <f aca="false">K60*$J$5+N60*$M$5+Q60*$P$5+T60*$S$5</f>
        <v>0</v>
      </c>
      <c r="W60" s="50" t="n">
        <f aca="false">V60*E60</f>
        <v>0</v>
      </c>
      <c r="X60" s="50" t="n">
        <f aca="false">V60*F60</f>
        <v>0</v>
      </c>
      <c r="Y60" s="51" t="e">
        <f aca="false">WeekDays($H60,$I60,Y$6)</f>
        <v>#VALUE!</v>
      </c>
      <c r="Z60" s="51" t="e">
        <f aca="false">WeekDays($H60,$I60,Z$6)</f>
        <v>#VALUE!</v>
      </c>
      <c r="AA60" s="51" t="e">
        <f aca="false">WeekDays($H60,$I60,AA$6)</f>
        <v>#VALUE!</v>
      </c>
      <c r="AB60" s="51" t="e">
        <f aca="false">WeekDays($H60,$I60,AB$6)</f>
        <v>#VALUE!</v>
      </c>
      <c r="AC60" s="51" t="e">
        <f aca="false">WeekDays($H60,$I60,AC$6)</f>
        <v>#VALUE!</v>
      </c>
      <c r="AD60" s="51" t="e">
        <f aca="false">WeekDays($H60,$I60,AD$6)</f>
        <v>#VALUE!</v>
      </c>
      <c r="AE60" s="51" t="e">
        <f aca="false">WeekDays($H60,$I60,AE$6)</f>
        <v>#VALUE!</v>
      </c>
      <c r="AF60" s="48" t="e">
        <f aca="false">WeekDays($H60,$I60,AF$6)</f>
        <v>#VALUE!</v>
      </c>
      <c r="AG60" s="48" t="e">
        <f aca="false">WeekDays($H60,$I60,AG$6)</f>
        <v>#VALUE!</v>
      </c>
      <c r="AH60" s="51"/>
      <c r="AI60" s="51" t="e">
        <f aca="false">WeekDays($H60,$I60,AI$6)</f>
        <v>#VALUE!</v>
      </c>
      <c r="AJ60" s="51" t="e">
        <f aca="false">WeekDays($H60,$I60,AJ$6)</f>
        <v>#VALUE!</v>
      </c>
      <c r="AK60" s="51" t="e">
        <f aca="false">WeekDays($H60,$I60,AK$6)</f>
        <v>#VALUE!</v>
      </c>
      <c r="AL60" s="51" t="e">
        <f aca="false">WeekDays($H60,$I60,AL$6)</f>
        <v>#VALUE!</v>
      </c>
      <c r="AM60" s="51" t="e">
        <f aca="false">WeekDays($H60,$I60,AM$6)</f>
        <v>#VALUE!</v>
      </c>
    </row>
    <row r="61" s="52" customFormat="true" ht="12.75" hidden="false" customHeight="false" outlineLevel="0" collapsed="false">
      <c r="A61" s="0" t="n">
        <v>55</v>
      </c>
      <c r="B61" s="0" t="n">
        <v>55</v>
      </c>
      <c r="C61" s="0" t="s">
        <v>84</v>
      </c>
      <c r="D61" s="0" t="s">
        <v>79</v>
      </c>
      <c r="E61" s="39" t="n">
        <v>15</v>
      </c>
      <c r="F61" s="39" t="n">
        <v>15</v>
      </c>
      <c r="G61" s="0" t="n">
        <f aca="false">IF(E61=0,0,F61/E61)</f>
        <v>1</v>
      </c>
      <c r="H61" s="40" t="n">
        <v>38426.3333333333</v>
      </c>
      <c r="I61" s="40" t="n">
        <v>38446.7083333333</v>
      </c>
      <c r="J61" s="49"/>
      <c r="K61" s="42"/>
      <c r="L61" s="42"/>
      <c r="M61" s="43"/>
      <c r="N61" s="42"/>
      <c r="O61" s="42"/>
      <c r="P61" s="41"/>
      <c r="Q61" s="42"/>
      <c r="R61" s="42"/>
      <c r="S61" s="41"/>
      <c r="T61" s="42"/>
      <c r="U61" s="58"/>
      <c r="V61" s="46" t="n">
        <f aca="false">K61*$J$5+N61*$M$5+Q61*$P$5+T61*$S$5</f>
        <v>0</v>
      </c>
      <c r="W61" s="50" t="n">
        <f aca="false">V61*E61</f>
        <v>0</v>
      </c>
      <c r="X61" s="50" t="n">
        <f aca="false">V61*F61</f>
        <v>0</v>
      </c>
      <c r="Y61" s="51" t="e">
        <f aca="false">WeekDays($H61,$I61,Y$6)</f>
        <v>#VALUE!</v>
      </c>
      <c r="Z61" s="51" t="e">
        <f aca="false">WeekDays($H61,$I61,Z$6)</f>
        <v>#VALUE!</v>
      </c>
      <c r="AA61" s="51" t="e">
        <f aca="false">WeekDays($H61,$I61,AA$6)</f>
        <v>#VALUE!</v>
      </c>
      <c r="AB61" s="51" t="e">
        <f aca="false">WeekDays($H61,$I61,AB$6)</f>
        <v>#VALUE!</v>
      </c>
      <c r="AC61" s="51" t="e">
        <f aca="false">WeekDays($H61,$I61,AC$6)</f>
        <v>#VALUE!</v>
      </c>
      <c r="AD61" s="51" t="e">
        <f aca="false">WeekDays($H61,$I61,AD$6)</f>
        <v>#VALUE!</v>
      </c>
      <c r="AE61" s="51" t="e">
        <f aca="false">WeekDays($H61,$I61,AE$6)</f>
        <v>#VALUE!</v>
      </c>
      <c r="AF61" s="48" t="e">
        <f aca="false">WeekDays($H61,$I61,AF$6)</f>
        <v>#VALUE!</v>
      </c>
      <c r="AG61" s="48" t="e">
        <f aca="false">WeekDays($H61,$I61,AG$6)</f>
        <v>#VALUE!</v>
      </c>
      <c r="AH61" s="51"/>
      <c r="AI61" s="51" t="e">
        <f aca="false">WeekDays($H61,$I61,AI$6)</f>
        <v>#VALUE!</v>
      </c>
      <c r="AJ61" s="51" t="e">
        <f aca="false">WeekDays($H61,$I61,AJ$6)</f>
        <v>#VALUE!</v>
      </c>
      <c r="AK61" s="51" t="e">
        <f aca="false">WeekDays($H61,$I61,AK$6)</f>
        <v>#VALUE!</v>
      </c>
      <c r="AL61" s="51" t="e">
        <f aca="false">WeekDays($H61,$I61,AL$6)</f>
        <v>#VALUE!</v>
      </c>
      <c r="AM61" s="51" t="e">
        <f aca="false">WeekDays($H61,$I61,AM$6)</f>
        <v>#VALUE!</v>
      </c>
    </row>
    <row r="62" s="52" customFormat="true" ht="12.75" hidden="false" customHeight="false" outlineLevel="0" collapsed="false">
      <c r="A62" s="0" t="n">
        <v>56</v>
      </c>
      <c r="B62" s="0" t="n">
        <v>56</v>
      </c>
      <c r="C62" s="0" t="s">
        <v>85</v>
      </c>
      <c r="D62" s="0" t="s">
        <v>79</v>
      </c>
      <c r="E62" s="39" t="n">
        <v>2</v>
      </c>
      <c r="F62" s="39" t="n">
        <v>2</v>
      </c>
      <c r="G62" s="0" t="n">
        <f aca="false">IF(E62=0,0,F62/E62)</f>
        <v>1</v>
      </c>
      <c r="H62" s="40" t="n">
        <v>38453.3333333333</v>
      </c>
      <c r="I62" s="40" t="n">
        <v>38454.7083333333</v>
      </c>
      <c r="J62" s="49"/>
      <c r="K62" s="42"/>
      <c r="L62" s="42"/>
      <c r="M62" s="43"/>
      <c r="N62" s="42"/>
      <c r="O62" s="42"/>
      <c r="P62" s="41"/>
      <c r="Q62" s="42"/>
      <c r="R62" s="42"/>
      <c r="S62" s="41"/>
      <c r="T62" s="42"/>
      <c r="U62" s="58"/>
      <c r="V62" s="46" t="n">
        <f aca="false">K62*$J$5+N62*$M$5+Q62*$P$5+T62*$S$5</f>
        <v>0</v>
      </c>
      <c r="W62" s="50" t="n">
        <f aca="false">V62*E62</f>
        <v>0</v>
      </c>
      <c r="X62" s="50" t="n">
        <f aca="false">V62*F62</f>
        <v>0</v>
      </c>
      <c r="Y62" s="51" t="e">
        <f aca="false">WeekDays($H62,$I62,Y$6)</f>
        <v>#VALUE!</v>
      </c>
      <c r="Z62" s="51" t="e">
        <f aca="false">WeekDays($H62,$I62,Z$6)</f>
        <v>#VALUE!</v>
      </c>
      <c r="AA62" s="51" t="e">
        <f aca="false">WeekDays($H62,$I62,AA$6)</f>
        <v>#VALUE!</v>
      </c>
      <c r="AB62" s="51" t="e">
        <f aca="false">WeekDays($H62,$I62,AB$6)</f>
        <v>#VALUE!</v>
      </c>
      <c r="AC62" s="51" t="e">
        <f aca="false">WeekDays($H62,$I62,AC$6)</f>
        <v>#VALUE!</v>
      </c>
      <c r="AD62" s="51" t="e">
        <f aca="false">WeekDays($H62,$I62,AD$6)</f>
        <v>#VALUE!</v>
      </c>
      <c r="AE62" s="51" t="e">
        <f aca="false">WeekDays($H62,$I62,AE$6)</f>
        <v>#VALUE!</v>
      </c>
      <c r="AF62" s="48" t="e">
        <f aca="false">WeekDays($H62,$I62,AF$6)</f>
        <v>#VALUE!</v>
      </c>
      <c r="AG62" s="48" t="e">
        <f aca="false">WeekDays($H62,$I62,AG$6)</f>
        <v>#VALUE!</v>
      </c>
      <c r="AH62" s="51"/>
      <c r="AI62" s="51" t="e">
        <f aca="false">WeekDays($H62,$I62,AI$6)</f>
        <v>#VALUE!</v>
      </c>
      <c r="AJ62" s="51" t="e">
        <f aca="false">WeekDays($H62,$I62,AJ$6)</f>
        <v>#VALUE!</v>
      </c>
      <c r="AK62" s="51" t="e">
        <f aca="false">WeekDays($H62,$I62,AK$6)</f>
        <v>#VALUE!</v>
      </c>
      <c r="AL62" s="51" t="e">
        <f aca="false">WeekDays($H62,$I62,AL$6)</f>
        <v>#VALUE!</v>
      </c>
      <c r="AM62" s="51" t="e">
        <f aca="false">WeekDays($H62,$I62,AM$6)</f>
        <v>#VALUE!</v>
      </c>
    </row>
    <row r="63" s="52" customFormat="true" ht="12.75" hidden="false" customHeight="false" outlineLevel="0" collapsed="false">
      <c r="A63" s="0" t="n">
        <v>57</v>
      </c>
      <c r="B63" s="0" t="n">
        <v>57</v>
      </c>
      <c r="C63" s="0" t="s">
        <v>86</v>
      </c>
      <c r="D63" s="0" t="s">
        <v>79</v>
      </c>
      <c r="E63" s="39" t="n">
        <v>2</v>
      </c>
      <c r="F63" s="39" t="n">
        <v>2</v>
      </c>
      <c r="G63" s="0" t="n">
        <f aca="false">IF(E63=0,0,F63/E63)</f>
        <v>1</v>
      </c>
      <c r="H63" s="40" t="n">
        <v>38460.3333333333</v>
      </c>
      <c r="I63" s="40" t="n">
        <v>38461.7083333333</v>
      </c>
      <c r="J63" s="49"/>
      <c r="K63" s="42"/>
      <c r="L63" s="42"/>
      <c r="M63" s="43"/>
      <c r="N63" s="42"/>
      <c r="O63" s="42"/>
      <c r="P63" s="41"/>
      <c r="Q63" s="42"/>
      <c r="R63" s="42"/>
      <c r="S63" s="41"/>
      <c r="T63" s="42"/>
      <c r="U63" s="58"/>
      <c r="V63" s="46" t="n">
        <f aca="false">K63*$J$5+N63*$M$5+Q63*$P$5+T63*$S$5</f>
        <v>0</v>
      </c>
      <c r="W63" s="50" t="n">
        <f aca="false">V63*E63</f>
        <v>0</v>
      </c>
      <c r="X63" s="50" t="n">
        <f aca="false">V63*F63</f>
        <v>0</v>
      </c>
      <c r="Y63" s="51" t="e">
        <f aca="false">WeekDays($H63,$I63,Y$6)</f>
        <v>#VALUE!</v>
      </c>
      <c r="Z63" s="51" t="e">
        <f aca="false">WeekDays($H63,$I63,Z$6)</f>
        <v>#VALUE!</v>
      </c>
      <c r="AA63" s="51" t="e">
        <f aca="false">WeekDays($H63,$I63,AA$6)</f>
        <v>#VALUE!</v>
      </c>
      <c r="AB63" s="51" t="e">
        <f aca="false">WeekDays($H63,$I63,AB$6)</f>
        <v>#VALUE!</v>
      </c>
      <c r="AC63" s="51" t="e">
        <f aca="false">WeekDays($H63,$I63,AC$6)</f>
        <v>#VALUE!</v>
      </c>
      <c r="AD63" s="51" t="e">
        <f aca="false">WeekDays($H63,$I63,AD$6)</f>
        <v>#VALUE!</v>
      </c>
      <c r="AE63" s="51" t="e">
        <f aca="false">WeekDays($H63,$I63,AE$6)</f>
        <v>#VALUE!</v>
      </c>
      <c r="AF63" s="48" t="e">
        <f aca="false">WeekDays($H63,$I63,AF$6)</f>
        <v>#VALUE!</v>
      </c>
      <c r="AG63" s="48" t="e">
        <f aca="false">WeekDays($H63,$I63,AG$6)</f>
        <v>#VALUE!</v>
      </c>
      <c r="AH63" s="51"/>
      <c r="AI63" s="51" t="e">
        <f aca="false">WeekDays($H63,$I63,AI$6)</f>
        <v>#VALUE!</v>
      </c>
      <c r="AJ63" s="51" t="e">
        <f aca="false">WeekDays($H63,$I63,AJ$6)</f>
        <v>#VALUE!</v>
      </c>
      <c r="AK63" s="51" t="e">
        <f aca="false">WeekDays($H63,$I63,AK$6)</f>
        <v>#VALUE!</v>
      </c>
      <c r="AL63" s="51" t="e">
        <f aca="false">WeekDays($H63,$I63,AL$6)</f>
        <v>#VALUE!</v>
      </c>
      <c r="AM63" s="51" t="e">
        <f aca="false">WeekDays($H63,$I63,AM$6)</f>
        <v>#VALUE!</v>
      </c>
    </row>
    <row r="64" s="52" customFormat="true" ht="12.75" hidden="false" customHeight="false" outlineLevel="0" collapsed="false">
      <c r="A64" s="0" t="n">
        <v>58</v>
      </c>
      <c r="B64" s="0" t="n">
        <v>58</v>
      </c>
      <c r="C64" s="0" t="s">
        <v>87</v>
      </c>
      <c r="D64" s="0" t="s">
        <v>26</v>
      </c>
      <c r="E64" s="39" t="n">
        <v>1</v>
      </c>
      <c r="F64" s="39" t="n">
        <v>1</v>
      </c>
      <c r="G64" s="0" t="n">
        <f aca="false">IF(E64=0,0,F64/E64)</f>
        <v>1</v>
      </c>
      <c r="H64" s="40" t="n">
        <v>38378.5416666667</v>
      </c>
      <c r="I64" s="40" t="n">
        <v>38379.5</v>
      </c>
      <c r="J64" s="49"/>
      <c r="K64" s="42"/>
      <c r="L64" s="42"/>
      <c r="M64" s="43"/>
      <c r="N64" s="42"/>
      <c r="O64" s="42"/>
      <c r="P64" s="41"/>
      <c r="Q64" s="42"/>
      <c r="R64" s="42"/>
      <c r="S64" s="41"/>
      <c r="T64" s="42"/>
      <c r="U64" s="58"/>
      <c r="V64" s="46" t="n">
        <f aca="false">K64*$J$5+N64*$M$5+Q64*$P$5+T64*$S$5</f>
        <v>0</v>
      </c>
      <c r="W64" s="50" t="n">
        <f aca="false">V64*E64</f>
        <v>0</v>
      </c>
      <c r="X64" s="50" t="n">
        <f aca="false">V64*F64</f>
        <v>0</v>
      </c>
      <c r="Y64" s="51" t="e">
        <f aca="false">WeekDays($H64,$I64,Y$6)</f>
        <v>#VALUE!</v>
      </c>
      <c r="Z64" s="51" t="e">
        <f aca="false">WeekDays($H64,$I64,Z$6)</f>
        <v>#VALUE!</v>
      </c>
      <c r="AA64" s="51" t="e">
        <f aca="false">WeekDays($H64,$I64,AA$6)</f>
        <v>#VALUE!</v>
      </c>
      <c r="AB64" s="51" t="e">
        <f aca="false">WeekDays($H64,$I64,AB$6)</f>
        <v>#VALUE!</v>
      </c>
      <c r="AC64" s="51" t="e">
        <f aca="false">WeekDays($H64,$I64,AC$6)</f>
        <v>#VALUE!</v>
      </c>
      <c r="AD64" s="51" t="e">
        <f aca="false">WeekDays($H64,$I64,AD$6)</f>
        <v>#VALUE!</v>
      </c>
      <c r="AE64" s="51" t="e">
        <f aca="false">WeekDays($H64,$I64,AE$6)</f>
        <v>#VALUE!</v>
      </c>
      <c r="AF64" s="48" t="e">
        <f aca="false">WeekDays($H64,$I64,AF$6)</f>
        <v>#VALUE!</v>
      </c>
      <c r="AG64" s="48" t="e">
        <f aca="false">WeekDays($H64,$I64,AG$6)</f>
        <v>#VALUE!</v>
      </c>
      <c r="AH64" s="51"/>
      <c r="AI64" s="51" t="e">
        <f aca="false">WeekDays($H64,$I64,AI$6)</f>
        <v>#VALUE!</v>
      </c>
      <c r="AJ64" s="51" t="e">
        <f aca="false">WeekDays($H64,$I64,AJ$6)</f>
        <v>#VALUE!</v>
      </c>
      <c r="AK64" s="51" t="e">
        <f aca="false">WeekDays($H64,$I64,AK$6)</f>
        <v>#VALUE!</v>
      </c>
      <c r="AL64" s="51" t="e">
        <f aca="false">WeekDays($H64,$I64,AL$6)</f>
        <v>#VALUE!</v>
      </c>
      <c r="AM64" s="51" t="e">
        <f aca="false">WeekDays($H64,$I64,AM$6)</f>
        <v>#VALUE!</v>
      </c>
    </row>
    <row r="65" customFormat="false" ht="12.75" hidden="false" customHeight="false" outlineLevel="0" collapsed="false">
      <c r="A65" s="0" t="n">
        <v>59</v>
      </c>
      <c r="B65" s="0" t="n">
        <v>59</v>
      </c>
      <c r="C65" s="0" t="s">
        <v>88</v>
      </c>
      <c r="D65" s="0" t="s">
        <v>89</v>
      </c>
      <c r="E65" s="39" t="n">
        <v>1</v>
      </c>
      <c r="F65" s="39" t="n">
        <v>1</v>
      </c>
      <c r="G65" s="0" t="n">
        <f aca="false">IF(E65=0,0,F65/E65)</f>
        <v>1</v>
      </c>
      <c r="H65" s="40" t="n">
        <v>38469.5416666667</v>
      </c>
      <c r="I65" s="40" t="n">
        <v>38470.5</v>
      </c>
      <c r="V65" s="46" t="n">
        <f aca="false">K65*$J$5+N65*$M$5+Q65*$P$5+T65*$S$5</f>
        <v>0</v>
      </c>
      <c r="W65" s="50" t="n">
        <f aca="false">V65*E65</f>
        <v>0</v>
      </c>
      <c r="X65" s="50" t="n">
        <f aca="false">V65*F65</f>
        <v>0</v>
      </c>
      <c r="Y65" s="51" t="e">
        <f aca="false">WeekDays($H65,$I65,Y$6)</f>
        <v>#VALUE!</v>
      </c>
      <c r="Z65" s="51" t="e">
        <f aca="false">WeekDays($H65,$I65,Z$6)</f>
        <v>#VALUE!</v>
      </c>
      <c r="AA65" s="51" t="e">
        <f aca="false">WeekDays($H65,$I65,AA$6)</f>
        <v>#VALUE!</v>
      </c>
      <c r="AB65" s="51" t="e">
        <f aca="false">WeekDays($H65,$I65,AB$6)</f>
        <v>#VALUE!</v>
      </c>
      <c r="AC65" s="51" t="e">
        <f aca="false">WeekDays($H65,$I65,AC$6)</f>
        <v>#VALUE!</v>
      </c>
      <c r="AD65" s="51" t="e">
        <f aca="false">WeekDays($H65,$I65,AD$6)</f>
        <v>#VALUE!</v>
      </c>
      <c r="AE65" s="51" t="e">
        <f aca="false">WeekDays($H65,$I65,AE$6)</f>
        <v>#VALUE!</v>
      </c>
      <c r="AF65" s="48" t="e">
        <f aca="false">WeekDays($H65,$I65,AF$6)</f>
        <v>#VALUE!</v>
      </c>
      <c r="AG65" s="48" t="e">
        <f aca="false">WeekDays($H65,$I65,AG$6)</f>
        <v>#VALUE!</v>
      </c>
      <c r="AH65" s="51"/>
      <c r="AI65" s="51" t="e">
        <f aca="false">WeekDays($H65,$I65,AI$6)</f>
        <v>#VALUE!</v>
      </c>
      <c r="AJ65" s="51" t="e">
        <f aca="false">WeekDays($H65,$I65,AJ$6)</f>
        <v>#VALUE!</v>
      </c>
      <c r="AK65" s="51" t="e">
        <f aca="false">WeekDays($H65,$I65,AK$6)</f>
        <v>#VALUE!</v>
      </c>
      <c r="AL65" s="51" t="e">
        <f aca="false">WeekDays($H65,$I65,AL$6)</f>
        <v>#VALUE!</v>
      </c>
      <c r="AM65" s="51" t="e">
        <f aca="false">WeekDays($H65,$I65,AM$6)</f>
        <v>#VALUE!</v>
      </c>
    </row>
    <row r="66" customFormat="false" ht="12.75" hidden="false" customHeight="false" outlineLevel="0" collapsed="false">
      <c r="A66" s="0" t="n">
        <v>60</v>
      </c>
      <c r="B66" s="0" t="n">
        <v>60</v>
      </c>
      <c r="C66" s="0" t="s">
        <v>90</v>
      </c>
      <c r="D66" s="0" t="s">
        <v>89</v>
      </c>
      <c r="E66" s="39" t="n">
        <v>1</v>
      </c>
      <c r="F66" s="39" t="n">
        <v>1</v>
      </c>
      <c r="G66" s="0" t="n">
        <f aca="false">IF(E66=0,0,F66/E66)</f>
        <v>1</v>
      </c>
      <c r="H66" s="40" t="n">
        <v>38470.5416666667</v>
      </c>
      <c r="I66" s="40" t="n">
        <v>38477.5</v>
      </c>
      <c r="V66" s="46" t="n">
        <f aca="false">K66*$J$5+N66*$M$5+Q66*$P$5+T66*$S$5</f>
        <v>0</v>
      </c>
      <c r="W66" s="50" t="n">
        <f aca="false">V66*E66</f>
        <v>0</v>
      </c>
      <c r="X66" s="50" t="n">
        <f aca="false">V66*F66</f>
        <v>0</v>
      </c>
      <c r="Y66" s="51" t="e">
        <f aca="false">WeekDays($H66,$I66,Y$6)</f>
        <v>#VALUE!</v>
      </c>
      <c r="Z66" s="51" t="e">
        <f aca="false">WeekDays($H66,$I66,Z$6)</f>
        <v>#VALUE!</v>
      </c>
      <c r="AA66" s="51" t="e">
        <f aca="false">WeekDays($H66,$I66,AA$6)</f>
        <v>#VALUE!</v>
      </c>
      <c r="AB66" s="51" t="e">
        <f aca="false">WeekDays($H66,$I66,AB$6)</f>
        <v>#VALUE!</v>
      </c>
      <c r="AC66" s="51" t="e">
        <f aca="false">WeekDays($H66,$I66,AC$6)</f>
        <v>#VALUE!</v>
      </c>
      <c r="AD66" s="51" t="e">
        <f aca="false">WeekDays($H66,$I66,AD$6)</f>
        <v>#VALUE!</v>
      </c>
      <c r="AE66" s="51" t="e">
        <f aca="false">WeekDays($H66,$I66,AE$6)</f>
        <v>#VALUE!</v>
      </c>
      <c r="AF66" s="48" t="e">
        <f aca="false">WeekDays($H66,$I66,AF$6)</f>
        <v>#VALUE!</v>
      </c>
      <c r="AG66" s="48" t="e">
        <f aca="false">WeekDays($H66,$I66,AG$6)</f>
        <v>#VALUE!</v>
      </c>
      <c r="AH66" s="51"/>
      <c r="AI66" s="51" t="e">
        <f aca="false">WeekDays($H66,$I66,AI$6)</f>
        <v>#VALUE!</v>
      </c>
      <c r="AJ66" s="51" t="e">
        <f aca="false">WeekDays($H66,$I66,AJ$6)</f>
        <v>#VALUE!</v>
      </c>
      <c r="AK66" s="51" t="e">
        <f aca="false">WeekDays($H66,$I66,AK$6)</f>
        <v>#VALUE!</v>
      </c>
      <c r="AL66" s="51" t="e">
        <f aca="false">WeekDays($H66,$I66,AL$6)</f>
        <v>#VALUE!</v>
      </c>
      <c r="AM66" s="51" t="e">
        <f aca="false">WeekDays($H66,$I66,AM$6)</f>
        <v>#VALUE!</v>
      </c>
    </row>
    <row r="67" customFormat="false" ht="12.75" hidden="false" customHeight="false" outlineLevel="0" collapsed="false">
      <c r="A67" s="0" t="n">
        <v>61</v>
      </c>
      <c r="B67" s="0" t="n">
        <v>61</v>
      </c>
      <c r="C67" s="0" t="s">
        <v>91</v>
      </c>
      <c r="D67" s="0" t="s">
        <v>89</v>
      </c>
      <c r="E67" s="39" t="n">
        <v>1</v>
      </c>
      <c r="F67" s="39" t="n">
        <v>1</v>
      </c>
      <c r="G67" s="0" t="n">
        <f aca="false">IF(E67=0,0,F67/E67)</f>
        <v>1</v>
      </c>
      <c r="H67" s="40" t="n">
        <v>38477.5416666667</v>
      </c>
      <c r="I67" s="40" t="n">
        <v>38478.5</v>
      </c>
      <c r="V67" s="46" t="n">
        <f aca="false">K67*$J$5+N67*$M$5+Q67*$P$5+T67*$S$5</f>
        <v>0</v>
      </c>
      <c r="W67" s="50" t="n">
        <f aca="false">V67*E67</f>
        <v>0</v>
      </c>
      <c r="X67" s="50" t="n">
        <f aca="false">V67*F67</f>
        <v>0</v>
      </c>
      <c r="Y67" s="51" t="e">
        <f aca="false">WeekDays($H67,$I67,Y$6)</f>
        <v>#VALUE!</v>
      </c>
      <c r="Z67" s="51" t="e">
        <f aca="false">WeekDays($H67,$I67,Z$6)</f>
        <v>#VALUE!</v>
      </c>
      <c r="AA67" s="51" t="e">
        <f aca="false">WeekDays($H67,$I67,AA$6)</f>
        <v>#VALUE!</v>
      </c>
      <c r="AB67" s="51" t="e">
        <f aca="false">WeekDays($H67,$I67,AB$6)</f>
        <v>#VALUE!</v>
      </c>
      <c r="AC67" s="51" t="e">
        <f aca="false">WeekDays($H67,$I67,AC$6)</f>
        <v>#VALUE!</v>
      </c>
      <c r="AD67" s="51" t="e">
        <f aca="false">WeekDays($H67,$I67,AD$6)</f>
        <v>#VALUE!</v>
      </c>
      <c r="AE67" s="51" t="e">
        <f aca="false">WeekDays($H67,$I67,AE$6)</f>
        <v>#VALUE!</v>
      </c>
      <c r="AF67" s="48" t="e">
        <f aca="false">WeekDays($H67,$I67,AF$6)</f>
        <v>#VALUE!</v>
      </c>
      <c r="AG67" s="48" t="e">
        <f aca="false">WeekDays($H67,$I67,AG$6)</f>
        <v>#VALUE!</v>
      </c>
      <c r="AH67" s="51"/>
      <c r="AI67" s="51" t="e">
        <f aca="false">WeekDays($H67,$I67,AI$6)</f>
        <v>#VALUE!</v>
      </c>
      <c r="AJ67" s="51" t="e">
        <f aca="false">WeekDays($H67,$I67,AJ$6)</f>
        <v>#VALUE!</v>
      </c>
      <c r="AK67" s="51" t="e">
        <f aca="false">WeekDays($H67,$I67,AK$6)</f>
        <v>#VALUE!</v>
      </c>
      <c r="AL67" s="51" t="e">
        <f aca="false">WeekDays($H67,$I67,AL$6)</f>
        <v>#VALUE!</v>
      </c>
      <c r="AM67" s="51" t="e">
        <f aca="false">WeekDays($H67,$I67,AM$6)</f>
        <v>#VALUE!</v>
      </c>
    </row>
    <row r="68" customFormat="false" ht="12.75" hidden="false" customHeight="false" outlineLevel="0" collapsed="false">
      <c r="A68" s="0" t="n">
        <v>62</v>
      </c>
      <c r="B68" s="0" t="n">
        <v>62</v>
      </c>
      <c r="C68" s="0" t="s">
        <v>92</v>
      </c>
      <c r="D68" s="0" t="s">
        <v>89</v>
      </c>
      <c r="E68" s="39" t="n">
        <v>1</v>
      </c>
      <c r="F68" s="39" t="n">
        <v>1</v>
      </c>
      <c r="G68" s="0" t="n">
        <f aca="false">IF(E68=0,0,F68/E68)</f>
        <v>1</v>
      </c>
      <c r="H68" s="40" t="n">
        <v>38478.5416666667</v>
      </c>
      <c r="I68" s="40" t="n">
        <v>38481.5</v>
      </c>
      <c r="V68" s="46" t="n">
        <f aca="false">K68*$J$5+N68*$M$5+Q68*$P$5+T68*$S$5</f>
        <v>0</v>
      </c>
      <c r="W68" s="50" t="n">
        <f aca="false">V68*E68</f>
        <v>0</v>
      </c>
      <c r="X68" s="50" t="n">
        <f aca="false">V68*F68</f>
        <v>0</v>
      </c>
      <c r="Y68" s="51" t="e">
        <f aca="false">WeekDays($H68,$I68,Y$6)</f>
        <v>#VALUE!</v>
      </c>
      <c r="Z68" s="51" t="e">
        <f aca="false">WeekDays($H68,$I68,Z$6)</f>
        <v>#VALUE!</v>
      </c>
      <c r="AA68" s="51" t="e">
        <f aca="false">WeekDays($H68,$I68,AA$6)</f>
        <v>#VALUE!</v>
      </c>
      <c r="AB68" s="51" t="e">
        <f aca="false">WeekDays($H68,$I68,AB$6)</f>
        <v>#VALUE!</v>
      </c>
      <c r="AC68" s="51" t="e">
        <f aca="false">WeekDays($H68,$I68,AC$6)</f>
        <v>#VALUE!</v>
      </c>
      <c r="AD68" s="51" t="e">
        <f aca="false">WeekDays($H68,$I68,AD$6)</f>
        <v>#VALUE!</v>
      </c>
      <c r="AE68" s="51" t="e">
        <f aca="false">WeekDays($H68,$I68,AE$6)</f>
        <v>#VALUE!</v>
      </c>
      <c r="AF68" s="48" t="e">
        <f aca="false">WeekDays($H68,$I68,AF$6)</f>
        <v>#VALUE!</v>
      </c>
      <c r="AG68" s="48" t="e">
        <f aca="false">WeekDays($H68,$I68,AG$6)</f>
        <v>#VALUE!</v>
      </c>
      <c r="AH68" s="51"/>
      <c r="AI68" s="51" t="e">
        <f aca="false">WeekDays($H68,$I68,AI$6)</f>
        <v>#VALUE!</v>
      </c>
      <c r="AJ68" s="51" t="e">
        <f aca="false">WeekDays($H68,$I68,AJ$6)</f>
        <v>#VALUE!</v>
      </c>
      <c r="AK68" s="51" t="e">
        <f aca="false">WeekDays($H68,$I68,AK$6)</f>
        <v>#VALUE!</v>
      </c>
      <c r="AL68" s="51" t="e">
        <f aca="false">WeekDays($H68,$I68,AL$6)</f>
        <v>#VALUE!</v>
      </c>
      <c r="AM68" s="51" t="e">
        <f aca="false">WeekDays($H68,$I68,AM$6)</f>
        <v>#VALUE!</v>
      </c>
    </row>
    <row r="69" customFormat="false" ht="12.75" hidden="false" customHeight="false" outlineLevel="0" collapsed="false">
      <c r="A69" s="0" t="n">
        <v>63</v>
      </c>
      <c r="B69" s="0" t="n">
        <v>63</v>
      </c>
      <c r="C69" s="0" t="s">
        <v>93</v>
      </c>
      <c r="D69" s="0" t="s">
        <v>89</v>
      </c>
      <c r="E69" s="39" t="n">
        <v>1</v>
      </c>
      <c r="F69" s="39" t="n">
        <v>1</v>
      </c>
      <c r="G69" s="0" t="n">
        <f aca="false">IF(E69=0,0,F69/E69)</f>
        <v>1</v>
      </c>
      <c r="H69" s="40" t="n">
        <v>38481.5416666667</v>
      </c>
      <c r="I69" s="40" t="n">
        <v>38482.5</v>
      </c>
      <c r="V69" s="46" t="n">
        <f aca="false">K69*$J$5+N69*$M$5+Q69*$P$5+T69*$S$5</f>
        <v>0</v>
      </c>
      <c r="W69" s="50" t="n">
        <f aca="false">V69*E69</f>
        <v>0</v>
      </c>
      <c r="X69" s="50" t="n">
        <f aca="false">V69*F69</f>
        <v>0</v>
      </c>
      <c r="Y69" s="51" t="e">
        <f aca="false">WeekDays($H69,$I69,Y$6)</f>
        <v>#VALUE!</v>
      </c>
      <c r="Z69" s="51" t="e">
        <f aca="false">WeekDays($H69,$I69,Z$6)</f>
        <v>#VALUE!</v>
      </c>
      <c r="AA69" s="51" t="e">
        <f aca="false">WeekDays($H69,$I69,AA$6)</f>
        <v>#VALUE!</v>
      </c>
      <c r="AB69" s="51" t="e">
        <f aca="false">WeekDays($H69,$I69,AB$6)</f>
        <v>#VALUE!</v>
      </c>
      <c r="AC69" s="51" t="e">
        <f aca="false">WeekDays($H69,$I69,AC$6)</f>
        <v>#VALUE!</v>
      </c>
      <c r="AD69" s="51" t="e">
        <f aca="false">WeekDays($H69,$I69,AD$6)</f>
        <v>#VALUE!</v>
      </c>
      <c r="AE69" s="51" t="e">
        <f aca="false">WeekDays($H69,$I69,AE$6)</f>
        <v>#VALUE!</v>
      </c>
      <c r="AF69" s="48" t="e">
        <f aca="false">WeekDays($H69,$I69,AF$6)</f>
        <v>#VALUE!</v>
      </c>
      <c r="AG69" s="48" t="e">
        <f aca="false">WeekDays($H69,$I69,AG$6)</f>
        <v>#VALUE!</v>
      </c>
      <c r="AH69" s="51"/>
      <c r="AI69" s="51" t="e">
        <f aca="false">WeekDays($H69,$I69,AI$6)</f>
        <v>#VALUE!</v>
      </c>
      <c r="AJ69" s="51" t="e">
        <f aca="false">WeekDays($H69,$I69,AJ$6)</f>
        <v>#VALUE!</v>
      </c>
      <c r="AK69" s="51" t="e">
        <f aca="false">WeekDays($H69,$I69,AK$6)</f>
        <v>#VALUE!</v>
      </c>
      <c r="AL69" s="51" t="e">
        <f aca="false">WeekDays($H69,$I69,AL$6)</f>
        <v>#VALUE!</v>
      </c>
      <c r="AM69" s="51" t="e">
        <f aca="false">WeekDays($H69,$I69,AM$6)</f>
        <v>#VALUE!</v>
      </c>
    </row>
    <row r="70" customFormat="false" ht="12.75" hidden="false" customHeight="false" outlineLevel="0" collapsed="false">
      <c r="A70" s="0" t="n">
        <v>64</v>
      </c>
      <c r="B70" s="0" t="n">
        <v>64</v>
      </c>
      <c r="C70" s="0" t="s">
        <v>94</v>
      </c>
      <c r="D70" s="0" t="s">
        <v>89</v>
      </c>
      <c r="E70" s="39" t="n">
        <v>1</v>
      </c>
      <c r="F70" s="39" t="n">
        <v>1</v>
      </c>
      <c r="G70" s="0" t="n">
        <f aca="false">IF(E70=0,0,F70/E70)</f>
        <v>1</v>
      </c>
      <c r="H70" s="40" t="n">
        <v>38482.5416666667</v>
      </c>
      <c r="I70" s="40" t="n">
        <v>38483.5</v>
      </c>
      <c r="V70" s="46" t="n">
        <f aca="false">K70*$J$5+N70*$M$5+Q70*$P$5+T70*$S$5</f>
        <v>0</v>
      </c>
      <c r="W70" s="50" t="n">
        <f aca="false">V70*E70</f>
        <v>0</v>
      </c>
      <c r="X70" s="50" t="n">
        <f aca="false">V70*F70</f>
        <v>0</v>
      </c>
      <c r="Y70" s="51" t="e">
        <f aca="false">WeekDays($H70,$I70,Y$6)</f>
        <v>#VALUE!</v>
      </c>
      <c r="Z70" s="51" t="e">
        <f aca="false">WeekDays($H70,$I70,Z$6)</f>
        <v>#VALUE!</v>
      </c>
      <c r="AA70" s="51" t="e">
        <f aca="false">WeekDays($H70,$I70,AA$6)</f>
        <v>#VALUE!</v>
      </c>
      <c r="AB70" s="51" t="e">
        <f aca="false">WeekDays($H70,$I70,AB$6)</f>
        <v>#VALUE!</v>
      </c>
      <c r="AC70" s="51" t="e">
        <f aca="false">WeekDays($H70,$I70,AC$6)</f>
        <v>#VALUE!</v>
      </c>
      <c r="AD70" s="51" t="e">
        <f aca="false">WeekDays($H70,$I70,AD$6)</f>
        <v>#VALUE!</v>
      </c>
      <c r="AE70" s="51" t="e">
        <f aca="false">WeekDays($H70,$I70,AE$6)</f>
        <v>#VALUE!</v>
      </c>
      <c r="AF70" s="48" t="e">
        <f aca="false">WeekDays($H70,$I70,AF$6)</f>
        <v>#VALUE!</v>
      </c>
      <c r="AG70" s="48" t="e">
        <f aca="false">WeekDays($H70,$I70,AG$6)</f>
        <v>#VALUE!</v>
      </c>
      <c r="AH70" s="51"/>
      <c r="AI70" s="51" t="e">
        <f aca="false">WeekDays($H70,$I70,AI$6)</f>
        <v>#VALUE!</v>
      </c>
      <c r="AJ70" s="51" t="e">
        <f aca="false">WeekDays($H70,$I70,AJ$6)</f>
        <v>#VALUE!</v>
      </c>
      <c r="AK70" s="51" t="e">
        <f aca="false">WeekDays($H70,$I70,AK$6)</f>
        <v>#VALUE!</v>
      </c>
      <c r="AL70" s="51" t="e">
        <f aca="false">WeekDays($H70,$I70,AL$6)</f>
        <v>#VALUE!</v>
      </c>
      <c r="AM70" s="51" t="e">
        <f aca="false">WeekDays($H70,$I70,AM$6)</f>
        <v>#VALUE!</v>
      </c>
    </row>
    <row r="71" customFormat="false" ht="12.75" hidden="false" customHeight="false" outlineLevel="0" collapsed="false">
      <c r="A71" s="0" t="n">
        <v>65</v>
      </c>
      <c r="B71" s="0" t="n">
        <v>65</v>
      </c>
      <c r="C71" s="0" t="s">
        <v>95</v>
      </c>
      <c r="D71" s="0" t="s">
        <v>89</v>
      </c>
      <c r="E71" s="39" t="n">
        <v>1</v>
      </c>
      <c r="F71" s="39" t="n">
        <v>1</v>
      </c>
      <c r="G71" s="0" t="n">
        <f aca="false">IF(E71=0,0,F71/E71)</f>
        <v>1</v>
      </c>
      <c r="H71" s="40" t="n">
        <v>38483.5416666667</v>
      </c>
      <c r="I71" s="40" t="n">
        <v>38484.5</v>
      </c>
      <c r="V71" s="46" t="n">
        <f aca="false">K71*$J$5+N71*$M$5+Q71*$P$5+T71*$S$5</f>
        <v>0</v>
      </c>
      <c r="W71" s="50" t="n">
        <f aca="false">V71*E71</f>
        <v>0</v>
      </c>
      <c r="X71" s="50" t="n">
        <f aca="false">V71*F71</f>
        <v>0</v>
      </c>
      <c r="Y71" s="51" t="e">
        <f aca="false">WeekDays($H71,$I71,Y$6)</f>
        <v>#VALUE!</v>
      </c>
      <c r="Z71" s="51" t="e">
        <f aca="false">WeekDays($H71,$I71,Z$6)</f>
        <v>#VALUE!</v>
      </c>
      <c r="AA71" s="51" t="e">
        <f aca="false">WeekDays($H71,$I71,AA$6)</f>
        <v>#VALUE!</v>
      </c>
      <c r="AB71" s="51" t="e">
        <f aca="false">WeekDays($H71,$I71,AB$6)</f>
        <v>#VALUE!</v>
      </c>
      <c r="AC71" s="51" t="e">
        <f aca="false">WeekDays($H71,$I71,AC$6)</f>
        <v>#VALUE!</v>
      </c>
      <c r="AD71" s="51" t="e">
        <f aca="false">WeekDays($H71,$I71,AD$6)</f>
        <v>#VALUE!</v>
      </c>
      <c r="AE71" s="51" t="e">
        <f aca="false">WeekDays($H71,$I71,AE$6)</f>
        <v>#VALUE!</v>
      </c>
      <c r="AF71" s="48" t="e">
        <f aca="false">WeekDays($H71,$I71,AF$6)</f>
        <v>#VALUE!</v>
      </c>
      <c r="AG71" s="48" t="e">
        <f aca="false">WeekDays($H71,$I71,AG$6)</f>
        <v>#VALUE!</v>
      </c>
      <c r="AH71" s="51"/>
      <c r="AI71" s="51" t="e">
        <f aca="false">WeekDays($H71,$I71,AI$6)</f>
        <v>#VALUE!</v>
      </c>
      <c r="AJ71" s="51" t="e">
        <f aca="false">WeekDays($H71,$I71,AJ$6)</f>
        <v>#VALUE!</v>
      </c>
      <c r="AK71" s="51" t="e">
        <f aca="false">WeekDays($H71,$I71,AK$6)</f>
        <v>#VALUE!</v>
      </c>
      <c r="AL71" s="51" t="e">
        <f aca="false">WeekDays($H71,$I71,AL$6)</f>
        <v>#VALUE!</v>
      </c>
      <c r="AM71" s="51" t="e">
        <f aca="false">WeekDays($H71,$I71,AM$6)</f>
        <v>#VALUE!</v>
      </c>
    </row>
    <row r="72" customFormat="false" ht="12.75" hidden="false" customHeight="false" outlineLevel="0" collapsed="false">
      <c r="A72" s="0" t="n">
        <v>66</v>
      </c>
      <c r="B72" s="0" t="n">
        <v>66</v>
      </c>
      <c r="C72" s="0" t="s">
        <v>96</v>
      </c>
      <c r="D72" s="0" t="s">
        <v>89</v>
      </c>
      <c r="E72" s="39" t="n">
        <v>1</v>
      </c>
      <c r="F72" s="39" t="n">
        <v>1</v>
      </c>
      <c r="G72" s="0" t="n">
        <f aca="false">IF(E72=0,0,F72/E72)</f>
        <v>1</v>
      </c>
      <c r="H72" s="40" t="n">
        <v>38484.5416666667</v>
      </c>
      <c r="I72" s="40" t="n">
        <v>38485.5</v>
      </c>
      <c r="V72" s="46" t="n">
        <f aca="false">K72*$J$5+N72*$M$5+Q72*$P$5+T72*$S$5</f>
        <v>0</v>
      </c>
      <c r="W72" s="50" t="n">
        <f aca="false">V72*E72</f>
        <v>0</v>
      </c>
      <c r="X72" s="50" t="n">
        <f aca="false">V72*F72</f>
        <v>0</v>
      </c>
      <c r="Y72" s="51" t="e">
        <f aca="false">WeekDays($H72,$I72,Y$6)</f>
        <v>#VALUE!</v>
      </c>
      <c r="Z72" s="51" t="e">
        <f aca="false">WeekDays($H72,$I72,Z$6)</f>
        <v>#VALUE!</v>
      </c>
      <c r="AA72" s="51" t="e">
        <f aca="false">WeekDays($H72,$I72,AA$6)</f>
        <v>#VALUE!</v>
      </c>
      <c r="AB72" s="51" t="e">
        <f aca="false">WeekDays($H72,$I72,AB$6)</f>
        <v>#VALUE!</v>
      </c>
      <c r="AC72" s="51" t="e">
        <f aca="false">WeekDays($H72,$I72,AC$6)</f>
        <v>#VALUE!</v>
      </c>
      <c r="AD72" s="51" t="e">
        <f aca="false">WeekDays($H72,$I72,AD$6)</f>
        <v>#VALUE!</v>
      </c>
      <c r="AE72" s="51" t="e">
        <f aca="false">WeekDays($H72,$I72,AE$6)</f>
        <v>#VALUE!</v>
      </c>
      <c r="AF72" s="48" t="e">
        <f aca="false">WeekDays($H72,$I72,AF$6)</f>
        <v>#VALUE!</v>
      </c>
      <c r="AG72" s="48" t="e">
        <f aca="false">WeekDays($H72,$I72,AG$6)</f>
        <v>#VALUE!</v>
      </c>
      <c r="AH72" s="51"/>
      <c r="AI72" s="51" t="e">
        <f aca="false">WeekDays($H72,$I72,AI$6)</f>
        <v>#VALUE!</v>
      </c>
      <c r="AJ72" s="51" t="e">
        <f aca="false">WeekDays($H72,$I72,AJ$6)</f>
        <v>#VALUE!</v>
      </c>
      <c r="AK72" s="51" t="e">
        <f aca="false">WeekDays($H72,$I72,AK$6)</f>
        <v>#VALUE!</v>
      </c>
      <c r="AL72" s="51" t="e">
        <f aca="false">WeekDays($H72,$I72,AL$6)</f>
        <v>#VALUE!</v>
      </c>
      <c r="AM72" s="51" t="e">
        <f aca="false">WeekDays($H72,$I72,AM$6)</f>
        <v>#VALUE!</v>
      </c>
    </row>
    <row r="73" customFormat="false" ht="12.75" hidden="false" customHeight="false" outlineLevel="0" collapsed="false">
      <c r="A73" s="0" t="n">
        <v>67</v>
      </c>
      <c r="B73" s="0" t="n">
        <v>67</v>
      </c>
      <c r="C73" s="0" t="s">
        <v>97</v>
      </c>
      <c r="D73" s="0" t="s">
        <v>26</v>
      </c>
      <c r="E73" s="39" t="n">
        <v>1</v>
      </c>
      <c r="F73" s="39" t="n">
        <v>1</v>
      </c>
      <c r="G73" s="0" t="n">
        <f aca="false">IF(E73=0,0,F73/E73)</f>
        <v>1</v>
      </c>
      <c r="H73" s="40" t="n">
        <v>38485.5416666667</v>
      </c>
      <c r="I73" s="40" t="n">
        <v>38488.5</v>
      </c>
      <c r="V73" s="46" t="n">
        <f aca="false">K73*$J$5+N73*$M$5+Q73*$P$5+T73*$S$5</f>
        <v>0</v>
      </c>
      <c r="W73" s="50" t="n">
        <f aca="false">V73*E73</f>
        <v>0</v>
      </c>
      <c r="X73" s="50" t="n">
        <f aca="false">V73*F73</f>
        <v>0</v>
      </c>
      <c r="Y73" s="51" t="e">
        <f aca="false">WeekDays($H73,$I73,Y$6)</f>
        <v>#VALUE!</v>
      </c>
      <c r="Z73" s="51" t="e">
        <f aca="false">WeekDays($H73,$I73,Z$6)</f>
        <v>#VALUE!</v>
      </c>
      <c r="AA73" s="51" t="e">
        <f aca="false">WeekDays($H73,$I73,AA$6)</f>
        <v>#VALUE!</v>
      </c>
      <c r="AB73" s="51" t="e">
        <f aca="false">WeekDays($H73,$I73,AB$6)</f>
        <v>#VALUE!</v>
      </c>
      <c r="AC73" s="51" t="e">
        <f aca="false">WeekDays($H73,$I73,AC$6)</f>
        <v>#VALUE!</v>
      </c>
      <c r="AD73" s="51" t="e">
        <f aca="false">WeekDays($H73,$I73,AD$6)</f>
        <v>#VALUE!</v>
      </c>
      <c r="AE73" s="51" t="e">
        <f aca="false">WeekDays($H73,$I73,AE$6)</f>
        <v>#VALUE!</v>
      </c>
      <c r="AF73" s="48" t="e">
        <f aca="false">WeekDays($H73,$I73,AF$6)</f>
        <v>#VALUE!</v>
      </c>
      <c r="AG73" s="48" t="e">
        <f aca="false">WeekDays($H73,$I73,AG$6)</f>
        <v>#VALUE!</v>
      </c>
      <c r="AH73" s="51"/>
      <c r="AI73" s="51" t="e">
        <f aca="false">WeekDays($H73,$I73,AI$6)</f>
        <v>#VALUE!</v>
      </c>
      <c r="AJ73" s="51" t="e">
        <f aca="false">WeekDays($H73,$I73,AJ$6)</f>
        <v>#VALUE!</v>
      </c>
      <c r="AK73" s="51" t="e">
        <f aca="false">WeekDays($H73,$I73,AK$6)</f>
        <v>#VALUE!</v>
      </c>
      <c r="AL73" s="51" t="e">
        <f aca="false">WeekDays($H73,$I73,AL$6)</f>
        <v>#VALUE!</v>
      </c>
      <c r="AM73" s="51" t="e">
        <f aca="false">WeekDays($H73,$I73,AM$6)</f>
        <v>#VALUE!</v>
      </c>
    </row>
    <row r="74" customFormat="false" ht="12.75" hidden="false" customHeight="false" outlineLevel="0" collapsed="false">
      <c r="A74" s="0" t="n">
        <v>68</v>
      </c>
      <c r="B74" s="0" t="n">
        <v>68</v>
      </c>
      <c r="C74" s="0" t="s">
        <v>98</v>
      </c>
      <c r="D74" s="0" t="s">
        <v>26</v>
      </c>
      <c r="E74" s="39" t="n">
        <v>1</v>
      </c>
      <c r="F74" s="39" t="n">
        <v>1</v>
      </c>
      <c r="G74" s="0" t="n">
        <f aca="false">IF(E74=0,0,F74/E74)</f>
        <v>1</v>
      </c>
      <c r="H74" s="40" t="n">
        <v>38488.5416666667</v>
      </c>
      <c r="I74" s="40" t="n">
        <v>38489.5</v>
      </c>
      <c r="V74" s="46" t="n">
        <f aca="false">K74*$J$5+N74*$M$5+Q74*$P$5+T74*$S$5</f>
        <v>0</v>
      </c>
      <c r="W74" s="50" t="n">
        <f aca="false">V74*E74</f>
        <v>0</v>
      </c>
      <c r="X74" s="50" t="n">
        <f aca="false">V74*F74</f>
        <v>0</v>
      </c>
      <c r="Y74" s="51" t="e">
        <f aca="false">WeekDays($H74,$I74,Y$6)</f>
        <v>#VALUE!</v>
      </c>
      <c r="Z74" s="51" t="e">
        <f aca="false">WeekDays($H74,$I74,Z$6)</f>
        <v>#VALUE!</v>
      </c>
      <c r="AA74" s="51" t="e">
        <f aca="false">WeekDays($H74,$I74,AA$6)</f>
        <v>#VALUE!</v>
      </c>
      <c r="AB74" s="51" t="e">
        <f aca="false">WeekDays($H74,$I74,AB$6)</f>
        <v>#VALUE!</v>
      </c>
      <c r="AC74" s="51" t="e">
        <f aca="false">WeekDays($H74,$I74,AC$6)</f>
        <v>#VALUE!</v>
      </c>
      <c r="AD74" s="51" t="e">
        <f aca="false">WeekDays($H74,$I74,AD$6)</f>
        <v>#VALUE!</v>
      </c>
      <c r="AE74" s="51" t="e">
        <f aca="false">WeekDays($H74,$I74,AE$6)</f>
        <v>#VALUE!</v>
      </c>
      <c r="AF74" s="48" t="e">
        <f aca="false">WeekDays($H74,$I74,AF$6)</f>
        <v>#VALUE!</v>
      </c>
      <c r="AG74" s="48" t="e">
        <f aca="false">WeekDays($H74,$I74,AG$6)</f>
        <v>#VALUE!</v>
      </c>
      <c r="AH74" s="51"/>
      <c r="AI74" s="51" t="e">
        <f aca="false">WeekDays($H74,$I74,AI$6)</f>
        <v>#VALUE!</v>
      </c>
      <c r="AJ74" s="51" t="e">
        <f aca="false">WeekDays($H74,$I74,AJ$6)</f>
        <v>#VALUE!</v>
      </c>
      <c r="AK74" s="51" t="e">
        <f aca="false">WeekDays($H74,$I74,AK$6)</f>
        <v>#VALUE!</v>
      </c>
      <c r="AL74" s="51" t="e">
        <f aca="false">WeekDays($H74,$I74,AL$6)</f>
        <v>#VALUE!</v>
      </c>
      <c r="AM74" s="51" t="e">
        <f aca="false">WeekDays($H74,$I74,AM$6)</f>
        <v>#VALUE!</v>
      </c>
    </row>
    <row r="75" customFormat="false" ht="12.75" hidden="false" customHeight="false" outlineLevel="0" collapsed="false">
      <c r="A75" s="0" t="n">
        <v>69</v>
      </c>
      <c r="B75" s="0" t="n">
        <v>69</v>
      </c>
      <c r="C75" s="0" t="s">
        <v>99</v>
      </c>
      <c r="D75" s="0" t="s">
        <v>26</v>
      </c>
      <c r="E75" s="39" t="n">
        <v>1</v>
      </c>
      <c r="F75" s="39" t="n">
        <v>1</v>
      </c>
      <c r="G75" s="0" t="n">
        <f aca="false">IF(E75=0,0,F75/E75)</f>
        <v>1</v>
      </c>
      <c r="H75" s="40" t="n">
        <v>38489.5416666667</v>
      </c>
      <c r="I75" s="40" t="n">
        <v>38490.5</v>
      </c>
      <c r="V75" s="46" t="n">
        <f aca="false">K75*$J$5+N75*$M$5+Q75*$P$5+T75*$S$5</f>
        <v>0</v>
      </c>
      <c r="W75" s="50" t="n">
        <f aca="false">V75*E75</f>
        <v>0</v>
      </c>
      <c r="X75" s="50" t="n">
        <f aca="false">V75*F75</f>
        <v>0</v>
      </c>
      <c r="Y75" s="51" t="e">
        <f aca="false">WeekDays($H75,$I75,Y$6)</f>
        <v>#VALUE!</v>
      </c>
      <c r="Z75" s="51" t="e">
        <f aca="false">WeekDays($H75,$I75,Z$6)</f>
        <v>#VALUE!</v>
      </c>
      <c r="AA75" s="51" t="e">
        <f aca="false">WeekDays($H75,$I75,AA$6)</f>
        <v>#VALUE!</v>
      </c>
      <c r="AB75" s="51" t="e">
        <f aca="false">WeekDays($H75,$I75,AB$6)</f>
        <v>#VALUE!</v>
      </c>
      <c r="AC75" s="51" t="e">
        <f aca="false">WeekDays($H75,$I75,AC$6)</f>
        <v>#VALUE!</v>
      </c>
      <c r="AD75" s="51" t="e">
        <f aca="false">WeekDays($H75,$I75,AD$6)</f>
        <v>#VALUE!</v>
      </c>
      <c r="AE75" s="51" t="e">
        <f aca="false">WeekDays($H75,$I75,AE$6)</f>
        <v>#VALUE!</v>
      </c>
      <c r="AF75" s="48" t="e">
        <f aca="false">WeekDays($H75,$I75,AF$6)</f>
        <v>#VALUE!</v>
      </c>
      <c r="AG75" s="48" t="e">
        <f aca="false">WeekDays($H75,$I75,AG$6)</f>
        <v>#VALUE!</v>
      </c>
      <c r="AH75" s="51"/>
      <c r="AI75" s="51" t="e">
        <f aca="false">WeekDays($H75,$I75,AI$6)</f>
        <v>#VALUE!</v>
      </c>
      <c r="AJ75" s="51" t="e">
        <f aca="false">WeekDays($H75,$I75,AJ$6)</f>
        <v>#VALUE!</v>
      </c>
      <c r="AK75" s="51" t="e">
        <f aca="false">WeekDays($H75,$I75,AK$6)</f>
        <v>#VALUE!</v>
      </c>
      <c r="AL75" s="51" t="e">
        <f aca="false">WeekDays($H75,$I75,AL$6)</f>
        <v>#VALUE!</v>
      </c>
      <c r="AM75" s="51" t="e">
        <f aca="false">WeekDays($H75,$I75,AM$6)</f>
        <v>#VALUE!</v>
      </c>
    </row>
  </sheetData>
  <mergeCells count="34">
    <mergeCell ref="A1:A5"/>
    <mergeCell ref="B1:B5"/>
    <mergeCell ref="D1:D5"/>
    <mergeCell ref="E1:E5"/>
    <mergeCell ref="F1:F5"/>
    <mergeCell ref="G1:G5"/>
    <mergeCell ref="H1:H5"/>
    <mergeCell ref="I1:I5"/>
    <mergeCell ref="J1:L3"/>
    <mergeCell ref="M1:O3"/>
    <mergeCell ref="P1:R3"/>
    <mergeCell ref="S1:U3"/>
    <mergeCell ref="V1:V5"/>
    <mergeCell ref="W1:W5"/>
    <mergeCell ref="X1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J5:L5"/>
    <mergeCell ref="M5:O5"/>
    <mergeCell ref="P5:R5"/>
    <mergeCell ref="S5:U5"/>
  </mergeCells>
  <conditionalFormatting sqref="Y7:AM75">
    <cfRule type="cellIs" priority="2" operator="greaterThan" aboveAverage="0" equalAverage="0" bottom="0" percent="0" rank="0" text="" dxfId="0">
      <formula>0</formula>
    </cfRule>
  </conditionalFormatting>
  <conditionalFormatting sqref="R21:T21 R20:S20 K7:S7 N10:T19 N20:N22 L10:M22 L8:U9 K8:K45 O20:Q45 J7:J45 R22:S45 L23:N45 J46:S64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79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H3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6.85"/>
    <col collapsed="false" customWidth="true" hidden="false" outlineLevel="0" max="4" min="4" style="0" width="33.28"/>
    <col collapsed="false" customWidth="true" hidden="false" outlineLevel="0" max="5" min="5" style="0" width="11.85"/>
    <col collapsed="false" customWidth="true" hidden="false" outlineLevel="0" max="8" min="8" style="40" width="20.85"/>
    <col collapsed="false" customWidth="true" hidden="false" outlineLevel="0" max="9" min="9" style="0" width="23.99"/>
    <col collapsed="false" customWidth="true" hidden="false" outlineLevel="0" max="10" min="10" style="0" width="11.7"/>
  </cols>
  <sheetData>
    <row r="5" customFormat="false" ht="13.5" hidden="false" customHeight="false" outlineLevel="0" collapsed="false"/>
    <row r="6" customFormat="false" ht="12.75" hidden="false" customHeight="true" outlineLevel="0" collapsed="false">
      <c r="A6" s="2" t="s">
        <v>0</v>
      </c>
      <c r="B6" s="2" t="s">
        <v>1</v>
      </c>
      <c r="C6" s="3" t="s">
        <v>2</v>
      </c>
      <c r="D6" s="4" t="s">
        <v>3</v>
      </c>
      <c r="E6" s="5" t="s">
        <v>4</v>
      </c>
      <c r="F6" s="5" t="s">
        <v>5</v>
      </c>
      <c r="G6" s="5" t="s">
        <v>6</v>
      </c>
      <c r="H6" s="62" t="s">
        <v>7</v>
      </c>
      <c r="I6" s="7" t="s">
        <v>8</v>
      </c>
    </row>
    <row r="7" customFormat="false" ht="13.5" hidden="false" customHeight="false" outlineLevel="0" collapsed="false">
      <c r="A7" s="2"/>
      <c r="B7" s="2"/>
      <c r="C7" s="13" t="n">
        <f aca="false">W28/E28</f>
        <v>0</v>
      </c>
      <c r="D7" s="4"/>
      <c r="E7" s="5"/>
      <c r="F7" s="5"/>
      <c r="G7" s="5"/>
      <c r="H7" s="62"/>
      <c r="I7" s="7"/>
    </row>
    <row r="8" customFormat="false" ht="12.75" hidden="false" customHeight="false" outlineLevel="0" collapsed="false">
      <c r="A8" s="2"/>
      <c r="B8" s="2"/>
      <c r="C8" s="15" t="s">
        <v>16</v>
      </c>
      <c r="D8" s="4"/>
      <c r="E8" s="5"/>
      <c r="F8" s="5"/>
      <c r="G8" s="5"/>
      <c r="H8" s="62"/>
      <c r="I8" s="7"/>
    </row>
    <row r="9" customFormat="false" ht="13.5" hidden="false" customHeight="false" outlineLevel="0" collapsed="false">
      <c r="A9" s="2"/>
      <c r="B9" s="2"/>
      <c r="C9" s="17" t="n">
        <f aca="false">X28/F28</f>
        <v>0</v>
      </c>
      <c r="D9" s="4"/>
      <c r="E9" s="5"/>
      <c r="F9" s="5"/>
      <c r="G9" s="5"/>
      <c r="H9" s="62"/>
      <c r="I9" s="7"/>
    </row>
    <row r="10" customFormat="false" ht="13.5" hidden="false" customHeight="false" outlineLevel="0" collapsed="false">
      <c r="A10" s="2"/>
      <c r="B10" s="2"/>
      <c r="C10" s="23" t="s">
        <v>21</v>
      </c>
      <c r="D10" s="4"/>
      <c r="E10" s="5" t="s">
        <v>4</v>
      </c>
      <c r="F10" s="5"/>
      <c r="G10" s="5"/>
      <c r="H10" s="62"/>
      <c r="I10" s="7"/>
    </row>
    <row r="11" customFormat="false" ht="12.75" hidden="false" customHeight="false" outlineLevel="0" collapsed="false">
      <c r="C11" s="0" t="s">
        <v>22</v>
      </c>
      <c r="D11" s="0" t="s">
        <v>23</v>
      </c>
      <c r="E11" s="39" t="n">
        <v>0.5</v>
      </c>
      <c r="F11" s="39" t="n">
        <v>0.5</v>
      </c>
      <c r="H11" s="40" t="n">
        <v>38355.3333333333</v>
      </c>
      <c r="I11" s="63" t="n">
        <v>38355.5</v>
      </c>
      <c r="J11" s="0" t="str">
        <f aca="false">LEFT(H11,10)</f>
        <v>38355.3333</v>
      </c>
    </row>
    <row r="12" customFormat="false" ht="12.75" hidden="false" customHeight="false" outlineLevel="0" collapsed="false">
      <c r="C12" s="0" t="s">
        <v>24</v>
      </c>
      <c r="D12" s="0" t="s">
        <v>23</v>
      </c>
      <c r="E12" s="39" t="n">
        <v>1</v>
      </c>
      <c r="F12" s="39" t="n">
        <v>1</v>
      </c>
      <c r="H12" s="40" t="n">
        <v>38355.5416666667</v>
      </c>
      <c r="I12" s="63" t="n">
        <v>38356.5</v>
      </c>
    </row>
    <row r="13" customFormat="false" ht="12.75" hidden="false" customHeight="false" outlineLevel="0" collapsed="false">
      <c r="C13" s="0" t="s">
        <v>25</v>
      </c>
      <c r="D13" s="0" t="s">
        <v>26</v>
      </c>
      <c r="E13" s="39" t="n">
        <v>1</v>
      </c>
      <c r="F13" s="39" t="n">
        <v>1</v>
      </c>
      <c r="H13" s="40" t="n">
        <v>38356.5416666667</v>
      </c>
      <c r="I13" s="63" t="n">
        <v>38357.5</v>
      </c>
    </row>
    <row r="14" customFormat="false" ht="12.75" hidden="false" customHeight="false" outlineLevel="0" collapsed="false">
      <c r="C14" s="0" t="s">
        <v>27</v>
      </c>
      <c r="D14" s="0" t="s">
        <v>26</v>
      </c>
      <c r="E14" s="39" t="n">
        <v>1</v>
      </c>
      <c r="F14" s="39" t="n">
        <v>1</v>
      </c>
      <c r="H14" s="40" t="n">
        <v>38357.5416666667</v>
      </c>
      <c r="I14" s="63" t="n">
        <v>38358.5</v>
      </c>
    </row>
    <row r="15" customFormat="false" ht="12.75" hidden="false" customHeight="false" outlineLevel="0" collapsed="false">
      <c r="C15" s="0" t="s">
        <v>28</v>
      </c>
      <c r="D15" s="0" t="s">
        <v>29</v>
      </c>
      <c r="E15" s="39" t="n">
        <v>5</v>
      </c>
      <c r="F15" s="39" t="n">
        <v>5</v>
      </c>
      <c r="H15" s="40" t="n">
        <v>38358.5416666667</v>
      </c>
      <c r="I15" s="63" t="n">
        <v>38365.5</v>
      </c>
    </row>
    <row r="16" customFormat="false" ht="12.75" hidden="false" customHeight="false" outlineLevel="0" collapsed="false">
      <c r="C16" s="0" t="s">
        <v>30</v>
      </c>
      <c r="D16" s="0" t="s">
        <v>29</v>
      </c>
      <c r="E16" s="39" t="n">
        <v>3</v>
      </c>
      <c r="F16" s="39" t="n">
        <v>3</v>
      </c>
      <c r="H16" s="40" t="n">
        <v>38365.5416666667</v>
      </c>
      <c r="I16" s="63" t="n">
        <v>38370.5</v>
      </c>
    </row>
    <row r="17" customFormat="false" ht="12.75" hidden="false" customHeight="false" outlineLevel="0" collapsed="false">
      <c r="C17" s="0" t="s">
        <v>31</v>
      </c>
      <c r="D17" s="0" t="s">
        <v>26</v>
      </c>
      <c r="E17" s="39" t="n">
        <v>2</v>
      </c>
      <c r="F17" s="39" t="n">
        <v>2</v>
      </c>
      <c r="H17" s="40" t="n">
        <v>38370.5416666667</v>
      </c>
      <c r="I17" s="63" t="n">
        <v>38372.5</v>
      </c>
    </row>
    <row r="18" customFormat="false" ht="12.75" hidden="false" customHeight="false" outlineLevel="0" collapsed="false">
      <c r="C18" s="0" t="s">
        <v>32</v>
      </c>
      <c r="D18" s="0" t="s">
        <v>33</v>
      </c>
      <c r="E18" s="39" t="n">
        <v>0.5</v>
      </c>
      <c r="F18" s="39" t="n">
        <v>0.5</v>
      </c>
      <c r="H18" s="40" t="n">
        <v>38372.5416666667</v>
      </c>
      <c r="I18" s="63" t="n">
        <v>38372.7083333333</v>
      </c>
    </row>
    <row r="19" customFormat="false" ht="12.75" hidden="false" customHeight="false" outlineLevel="0" collapsed="false">
      <c r="C19" s="0" t="s">
        <v>34</v>
      </c>
      <c r="D19" s="0" t="s">
        <v>29</v>
      </c>
      <c r="E19" s="39" t="n">
        <v>1</v>
      </c>
      <c r="F19" s="39" t="n">
        <v>1</v>
      </c>
      <c r="H19" s="40" t="n">
        <v>38373.3333333333</v>
      </c>
      <c r="I19" s="63" t="n">
        <v>38373.7083333333</v>
      </c>
    </row>
    <row r="20" customFormat="false" ht="12.75" hidden="false" customHeight="false" outlineLevel="0" collapsed="false">
      <c r="C20" s="0" t="s">
        <v>35</v>
      </c>
      <c r="D20" s="0" t="s">
        <v>26</v>
      </c>
      <c r="E20" s="39" t="n">
        <v>1</v>
      </c>
      <c r="F20" s="39" t="n">
        <v>1</v>
      </c>
      <c r="H20" s="40" t="n">
        <v>38376.3333333333</v>
      </c>
      <c r="I20" s="63" t="n">
        <v>38376.7083333333</v>
      </c>
    </row>
    <row r="21" customFormat="false" ht="12.75" hidden="false" customHeight="false" outlineLevel="0" collapsed="false">
      <c r="C21" s="0" t="s">
        <v>36</v>
      </c>
      <c r="D21" s="0" t="s">
        <v>37</v>
      </c>
      <c r="E21" s="39" t="n">
        <v>0.5</v>
      </c>
      <c r="F21" s="39" t="n">
        <v>0.5</v>
      </c>
      <c r="H21" s="40" t="n">
        <v>38377.3333333333</v>
      </c>
      <c r="I21" s="63" t="n">
        <v>38377.5</v>
      </c>
    </row>
    <row r="22" customFormat="false" ht="12.75" hidden="false" customHeight="false" outlineLevel="0" collapsed="false">
      <c r="C22" s="0" t="s">
        <v>38</v>
      </c>
      <c r="D22" s="0" t="s">
        <v>26</v>
      </c>
      <c r="E22" s="39" t="n">
        <v>1</v>
      </c>
      <c r="F22" s="39" t="n">
        <v>1</v>
      </c>
      <c r="H22" s="40" t="n">
        <v>38377.5416666667</v>
      </c>
      <c r="I22" s="63" t="n">
        <v>38378.5</v>
      </c>
    </row>
    <row r="23" customFormat="false" ht="12.75" hidden="false" customHeight="false" outlineLevel="0" collapsed="false">
      <c r="C23" s="0" t="s">
        <v>39</v>
      </c>
      <c r="D23" s="0" t="s">
        <v>29</v>
      </c>
      <c r="E23" s="39" t="n">
        <v>2</v>
      </c>
      <c r="F23" s="39" t="n">
        <v>2</v>
      </c>
      <c r="H23" s="40" t="n">
        <v>38378.5416666667</v>
      </c>
      <c r="I23" s="63" t="n">
        <v>38380.5</v>
      </c>
    </row>
    <row r="24" customFormat="false" ht="12.75" hidden="false" customHeight="false" outlineLevel="0" collapsed="false">
      <c r="C24" s="0" t="s">
        <v>40</v>
      </c>
      <c r="D24" s="0" t="s">
        <v>29</v>
      </c>
      <c r="E24" s="39" t="n">
        <v>2</v>
      </c>
      <c r="F24" s="39" t="n">
        <v>2</v>
      </c>
      <c r="H24" s="40" t="n">
        <v>38380.5416666667</v>
      </c>
      <c r="I24" s="63" t="n">
        <v>38384.5</v>
      </c>
    </row>
    <row r="25" customFormat="false" ht="12.75" hidden="false" customHeight="false" outlineLevel="0" collapsed="false">
      <c r="C25" s="0" t="s">
        <v>41</v>
      </c>
      <c r="D25" s="0" t="s">
        <v>29</v>
      </c>
      <c r="E25" s="39" t="n">
        <v>2</v>
      </c>
      <c r="F25" s="39" t="n">
        <v>2</v>
      </c>
      <c r="H25" s="40" t="n">
        <v>38384.5416666667</v>
      </c>
      <c r="I25" s="63" t="n">
        <v>38386.5</v>
      </c>
    </row>
    <row r="26" customFormat="false" ht="12.75" hidden="false" customHeight="false" outlineLevel="0" collapsed="false">
      <c r="C26" s="0" t="s">
        <v>42</v>
      </c>
      <c r="D26" s="0" t="s">
        <v>29</v>
      </c>
      <c r="E26" s="39" t="n">
        <v>1</v>
      </c>
      <c r="F26" s="39" t="n">
        <v>1</v>
      </c>
      <c r="H26" s="40" t="n">
        <v>38386.5416666667</v>
      </c>
      <c r="I26" s="63" t="n">
        <v>38387.5</v>
      </c>
    </row>
    <row r="27" customFormat="false" ht="12.75" hidden="false" customHeight="false" outlineLevel="0" collapsed="false">
      <c r="C27" s="0" t="s">
        <v>43</v>
      </c>
      <c r="D27" s="0" t="s">
        <v>29</v>
      </c>
      <c r="E27" s="39" t="n">
        <v>1</v>
      </c>
      <c r="F27" s="39" t="n">
        <v>1</v>
      </c>
      <c r="H27" s="40" t="n">
        <v>38387.5416666667</v>
      </c>
      <c r="I27" s="63" t="n">
        <v>38390.5</v>
      </c>
    </row>
    <row r="28" customFormat="false" ht="12.75" hidden="false" customHeight="false" outlineLevel="0" collapsed="false">
      <c r="C28" s="0" t="s">
        <v>44</v>
      </c>
      <c r="E28" s="39" t="n">
        <v>4</v>
      </c>
      <c r="F28" s="39" t="n">
        <v>4</v>
      </c>
      <c r="H28" s="40" t="n">
        <v>38390.5416666667</v>
      </c>
      <c r="I28" s="63" t="n">
        <v>38394.5</v>
      </c>
    </row>
    <row r="29" customFormat="false" ht="12.75" hidden="false" customHeight="false" outlineLevel="0" collapsed="false">
      <c r="C29" s="0" t="s">
        <v>45</v>
      </c>
      <c r="D29" s="0" t="s">
        <v>29</v>
      </c>
      <c r="E29" s="39" t="n">
        <v>1</v>
      </c>
      <c r="F29" s="39" t="n">
        <v>1</v>
      </c>
      <c r="H29" s="40" t="n">
        <v>38390.5416666667</v>
      </c>
      <c r="I29" s="63" t="n">
        <v>38391.5</v>
      </c>
    </row>
    <row r="30" customFormat="false" ht="12.75" hidden="false" customHeight="false" outlineLevel="0" collapsed="false">
      <c r="C30" s="0" t="s">
        <v>46</v>
      </c>
      <c r="D30" s="0" t="s">
        <v>29</v>
      </c>
      <c r="E30" s="39" t="n">
        <v>1</v>
      </c>
      <c r="F30" s="39" t="n">
        <v>1</v>
      </c>
      <c r="H30" s="40" t="n">
        <v>38391.5416666667</v>
      </c>
      <c r="I30" s="63" t="n">
        <v>38392.5</v>
      </c>
    </row>
    <row r="31" customFormat="false" ht="12.75" hidden="false" customHeight="false" outlineLevel="0" collapsed="false">
      <c r="C31" s="0" t="s">
        <v>47</v>
      </c>
      <c r="D31" s="0" t="s">
        <v>29</v>
      </c>
      <c r="E31" s="39" t="n">
        <v>1</v>
      </c>
      <c r="F31" s="39" t="n">
        <v>1</v>
      </c>
      <c r="H31" s="40" t="n">
        <v>38392.5416666667</v>
      </c>
      <c r="I31" s="63" t="n">
        <v>38393.5</v>
      </c>
    </row>
    <row r="32" customFormat="false" ht="12.75" hidden="false" customHeight="false" outlineLevel="0" collapsed="false">
      <c r="C32" s="0" t="s">
        <v>48</v>
      </c>
      <c r="D32" s="0" t="s">
        <v>29</v>
      </c>
      <c r="E32" s="39" t="n">
        <v>1</v>
      </c>
      <c r="F32" s="39" t="n">
        <v>1</v>
      </c>
      <c r="H32" s="40" t="n">
        <v>38393.5416666667</v>
      </c>
      <c r="I32" s="63" t="n">
        <v>38394.5</v>
      </c>
    </row>
    <row r="33" customFormat="false" ht="12.75" hidden="false" customHeight="false" outlineLevel="0" collapsed="false">
      <c r="C33" s="0" t="s">
        <v>49</v>
      </c>
      <c r="D33" s="0" t="s">
        <v>23</v>
      </c>
      <c r="E33" s="39" t="n">
        <v>2</v>
      </c>
      <c r="F33" s="39" t="n">
        <v>2</v>
      </c>
      <c r="H33" s="40" t="n">
        <v>38394.5416666667</v>
      </c>
      <c r="I33" s="63" t="n">
        <v>38398.5</v>
      </c>
    </row>
    <row r="34" customFormat="false" ht="12.75" hidden="false" customHeight="false" outlineLevel="0" collapsed="false">
      <c r="C34" s="0" t="s">
        <v>50</v>
      </c>
      <c r="D34" s="0" t="s">
        <v>23</v>
      </c>
      <c r="E34" s="39" t="n">
        <v>1</v>
      </c>
      <c r="F34" s="39" t="n">
        <v>1</v>
      </c>
      <c r="H34" s="40" t="n">
        <v>38398.5416666667</v>
      </c>
      <c r="I34" s="63" t="n">
        <v>38399.5</v>
      </c>
    </row>
    <row r="35" customFormat="false" ht="12.75" hidden="false" customHeight="false" outlineLevel="0" collapsed="false">
      <c r="C35" s="0" t="s">
        <v>51</v>
      </c>
      <c r="D35" s="0" t="s">
        <v>37</v>
      </c>
      <c r="E35" s="39" t="n">
        <v>0.5</v>
      </c>
      <c r="F35" s="39" t="n">
        <v>0.5</v>
      </c>
      <c r="H35" s="40" t="n">
        <v>38399.5416666667</v>
      </c>
      <c r="I35" s="63" t="n">
        <v>38399.7083333333</v>
      </c>
    </row>
    <row r="36" customFormat="false" ht="12.75" hidden="false" customHeight="false" outlineLevel="0" collapsed="false">
      <c r="C36" s="0" t="s">
        <v>49</v>
      </c>
      <c r="D36" s="0" t="s">
        <v>52</v>
      </c>
      <c r="E36" s="39" t="n">
        <v>1</v>
      </c>
      <c r="F36" s="39" t="n">
        <v>1</v>
      </c>
      <c r="H36" s="40" t="n">
        <v>38400.3333333333</v>
      </c>
      <c r="I36" s="63" t="n">
        <v>38400.7083333333</v>
      </c>
    </row>
    <row r="37" customFormat="false" ht="12.75" hidden="false" customHeight="false" outlineLevel="0" collapsed="false">
      <c r="C37" s="0" t="s">
        <v>53</v>
      </c>
      <c r="D37" s="0" t="s">
        <v>52</v>
      </c>
      <c r="E37" s="39" t="n">
        <v>1</v>
      </c>
      <c r="F37" s="39" t="n">
        <v>1</v>
      </c>
      <c r="H37" s="40" t="n">
        <v>38401.3333333333</v>
      </c>
      <c r="I37" s="63" t="n">
        <v>38401.7083333333</v>
      </c>
    </row>
    <row r="38" customFormat="false" ht="12.75" hidden="false" customHeight="false" outlineLevel="0" collapsed="false">
      <c r="C38" s="0" t="s">
        <v>54</v>
      </c>
      <c r="D38" s="0" t="s">
        <v>52</v>
      </c>
      <c r="E38" s="39" t="n">
        <v>6</v>
      </c>
      <c r="F38" s="39" t="n">
        <v>6</v>
      </c>
      <c r="H38" s="40" t="n">
        <v>38404.3333333333</v>
      </c>
      <c r="I38" s="63" t="n">
        <v>38411.7083333333</v>
      </c>
    </row>
    <row r="39" customFormat="false" ht="12.75" hidden="false" customHeight="false" outlineLevel="0" collapsed="false">
      <c r="C39" s="0" t="s">
        <v>55</v>
      </c>
      <c r="D39" s="0" t="s">
        <v>52</v>
      </c>
      <c r="E39" s="39" t="n">
        <v>5</v>
      </c>
      <c r="F39" s="39" t="n">
        <v>5</v>
      </c>
      <c r="H39" s="40" t="n">
        <v>38412.3333333333</v>
      </c>
      <c r="I39" s="63" t="n">
        <v>38418.7083333333</v>
      </c>
    </row>
    <row r="40" customFormat="false" ht="12.75" hidden="false" customHeight="false" outlineLevel="0" collapsed="false">
      <c r="C40" s="0" t="s">
        <v>56</v>
      </c>
      <c r="D40" s="0" t="s">
        <v>57</v>
      </c>
      <c r="E40" s="39" t="n">
        <v>5</v>
      </c>
      <c r="F40" s="39" t="n">
        <v>5</v>
      </c>
      <c r="H40" s="40" t="n">
        <v>38414.3333333333</v>
      </c>
      <c r="I40" s="63" t="n">
        <v>38420.7083333333</v>
      </c>
    </row>
    <row r="41" customFormat="false" ht="12.75" hidden="false" customHeight="false" outlineLevel="0" collapsed="false">
      <c r="C41" s="0" t="s">
        <v>58</v>
      </c>
      <c r="D41" s="0" t="s">
        <v>59</v>
      </c>
      <c r="E41" s="39" t="n">
        <v>7.5</v>
      </c>
      <c r="F41" s="39" t="n">
        <v>7.5</v>
      </c>
      <c r="H41" s="40" t="n">
        <v>38421.3333333333</v>
      </c>
      <c r="I41" s="63" t="n">
        <v>38432.5</v>
      </c>
    </row>
    <row r="42" customFormat="false" ht="12.75" hidden="false" customHeight="false" outlineLevel="0" collapsed="false">
      <c r="C42" s="0" t="s">
        <v>60</v>
      </c>
      <c r="D42" s="0" t="s">
        <v>61</v>
      </c>
      <c r="E42" s="39" t="n">
        <v>4</v>
      </c>
      <c r="F42" s="39" t="n">
        <v>4</v>
      </c>
      <c r="H42" s="40" t="n">
        <v>38400.3333333333</v>
      </c>
      <c r="I42" s="63" t="n">
        <v>38405.7083333333</v>
      </c>
    </row>
    <row r="43" customFormat="false" ht="12.75" hidden="false" customHeight="false" outlineLevel="0" collapsed="false">
      <c r="C43" s="0" t="s">
        <v>62</v>
      </c>
      <c r="D43" s="0" t="s">
        <v>61</v>
      </c>
      <c r="E43" s="39" t="n">
        <v>4</v>
      </c>
      <c r="F43" s="39" t="n">
        <v>4</v>
      </c>
      <c r="H43" s="40" t="n">
        <v>38404.3333333333</v>
      </c>
      <c r="I43" s="63" t="n">
        <v>38407.7083333333</v>
      </c>
    </row>
    <row r="44" customFormat="false" ht="12.75" hidden="false" customHeight="false" outlineLevel="0" collapsed="false">
      <c r="C44" s="0" t="s">
        <v>63</v>
      </c>
      <c r="D44" s="0" t="s">
        <v>61</v>
      </c>
      <c r="E44" s="39" t="n">
        <v>5</v>
      </c>
      <c r="F44" s="39" t="n">
        <v>5</v>
      </c>
      <c r="H44" s="40" t="n">
        <v>38432.5416666667</v>
      </c>
      <c r="I44" s="63" t="n">
        <v>38439.5</v>
      </c>
    </row>
    <row r="45" customFormat="false" ht="12.75" hidden="false" customHeight="false" outlineLevel="0" collapsed="false">
      <c r="C45" s="0" t="s">
        <v>64</v>
      </c>
      <c r="D45" s="0" t="s">
        <v>61</v>
      </c>
      <c r="E45" s="39" t="n">
        <v>2</v>
      </c>
      <c r="F45" s="39" t="n">
        <v>2</v>
      </c>
      <c r="H45" s="40" t="n">
        <v>38439.5416666667</v>
      </c>
      <c r="I45" s="63" t="n">
        <v>38441.5</v>
      </c>
    </row>
    <row r="46" customFormat="false" ht="12.75" hidden="false" customHeight="false" outlineLevel="0" collapsed="false">
      <c r="C46" s="0" t="s">
        <v>65</v>
      </c>
      <c r="D46" s="0" t="s">
        <v>61</v>
      </c>
      <c r="E46" s="39" t="n">
        <v>3</v>
      </c>
      <c r="F46" s="39" t="n">
        <v>3</v>
      </c>
      <c r="H46" s="40" t="n">
        <v>38441.5416666667</v>
      </c>
      <c r="I46" s="63" t="n">
        <v>38446.5</v>
      </c>
    </row>
    <row r="47" customFormat="false" ht="12.75" hidden="false" customHeight="false" outlineLevel="0" collapsed="false">
      <c r="C47" s="0" t="s">
        <v>66</v>
      </c>
      <c r="D47" s="0" t="s">
        <v>52</v>
      </c>
      <c r="E47" s="39" t="n">
        <v>3</v>
      </c>
      <c r="F47" s="39" t="n">
        <v>3</v>
      </c>
      <c r="H47" s="40" t="n">
        <v>38446.5416666667</v>
      </c>
      <c r="I47" s="63" t="n">
        <v>38449.5</v>
      </c>
    </row>
    <row r="48" customFormat="false" ht="12.75" hidden="false" customHeight="false" outlineLevel="0" collapsed="false">
      <c r="C48" s="0" t="s">
        <v>67</v>
      </c>
      <c r="D48" s="0" t="s">
        <v>61</v>
      </c>
      <c r="E48" s="39" t="n">
        <v>2</v>
      </c>
      <c r="F48" s="39" t="n">
        <v>2</v>
      </c>
      <c r="H48" s="40" t="n">
        <v>38449.5416666667</v>
      </c>
      <c r="I48" s="63" t="n">
        <v>38453.5</v>
      </c>
    </row>
    <row r="49" customFormat="false" ht="12.75" hidden="false" customHeight="false" outlineLevel="0" collapsed="false">
      <c r="C49" s="0" t="s">
        <v>68</v>
      </c>
      <c r="D49" s="0" t="s">
        <v>61</v>
      </c>
      <c r="E49" s="39" t="n">
        <v>5</v>
      </c>
      <c r="F49" s="39" t="n">
        <v>5</v>
      </c>
      <c r="H49" s="40" t="n">
        <v>38453.5416666667</v>
      </c>
      <c r="I49" s="63" t="n">
        <v>38460.5</v>
      </c>
    </row>
    <row r="50" customFormat="false" ht="12.75" hidden="false" customHeight="false" outlineLevel="0" collapsed="false">
      <c r="C50" s="0" t="s">
        <v>69</v>
      </c>
      <c r="D50" s="0" t="s">
        <v>61</v>
      </c>
      <c r="E50" s="39" t="n">
        <v>2</v>
      </c>
      <c r="F50" s="39" t="n">
        <v>2</v>
      </c>
      <c r="H50" s="40" t="n">
        <v>38460.5416666667</v>
      </c>
      <c r="I50" s="63" t="n">
        <v>38462.5</v>
      </c>
    </row>
    <row r="51" customFormat="false" ht="12.75" hidden="false" customHeight="false" outlineLevel="0" collapsed="false">
      <c r="C51" s="0" t="s">
        <v>66</v>
      </c>
      <c r="D51" s="0" t="s">
        <v>52</v>
      </c>
      <c r="E51" s="39" t="n">
        <v>3</v>
      </c>
      <c r="F51" s="39" t="n">
        <v>3</v>
      </c>
      <c r="H51" s="40" t="n">
        <v>38462.5416666667</v>
      </c>
      <c r="I51" s="63" t="n">
        <v>38467.5</v>
      </c>
    </row>
    <row r="52" customFormat="false" ht="12.75" hidden="false" customHeight="false" outlineLevel="0" collapsed="false">
      <c r="C52" s="0" t="s">
        <v>67</v>
      </c>
      <c r="D52" s="0" t="s">
        <v>61</v>
      </c>
      <c r="E52" s="39" t="n">
        <v>2</v>
      </c>
      <c r="F52" s="39" t="n">
        <v>2</v>
      </c>
      <c r="H52" s="40" t="n">
        <v>38467.5416666667</v>
      </c>
      <c r="I52" s="63" t="n">
        <v>38469.5</v>
      </c>
    </row>
    <row r="53" customFormat="false" ht="12.75" hidden="false" customHeight="false" outlineLevel="0" collapsed="false">
      <c r="C53" s="0" t="s">
        <v>70</v>
      </c>
      <c r="D53" s="0" t="s">
        <v>71</v>
      </c>
      <c r="E53" s="39" t="n">
        <v>3</v>
      </c>
      <c r="F53" s="39" t="n">
        <v>3</v>
      </c>
      <c r="H53" s="40" t="n">
        <v>38400.3333333333</v>
      </c>
      <c r="I53" s="63" t="n">
        <v>38404.7083333333</v>
      </c>
    </row>
    <row r="54" customFormat="false" ht="12.75" hidden="false" customHeight="false" outlineLevel="0" collapsed="false">
      <c r="C54" s="0" t="s">
        <v>72</v>
      </c>
      <c r="D54" s="0" t="s">
        <v>71</v>
      </c>
      <c r="E54" s="39" t="n">
        <v>3</v>
      </c>
      <c r="F54" s="39" t="n">
        <v>3</v>
      </c>
      <c r="H54" s="40" t="n">
        <v>38404.3333333333</v>
      </c>
      <c r="I54" s="63" t="n">
        <v>38406.7083333333</v>
      </c>
    </row>
    <row r="55" customFormat="false" ht="12.75" hidden="false" customHeight="false" outlineLevel="0" collapsed="false">
      <c r="C55" s="0" t="s">
        <v>73</v>
      </c>
      <c r="D55" s="0" t="s">
        <v>71</v>
      </c>
      <c r="E55" s="39" t="n">
        <v>2</v>
      </c>
      <c r="F55" s="39" t="n">
        <v>2</v>
      </c>
      <c r="H55" s="40" t="n">
        <v>38408.3333333333</v>
      </c>
      <c r="I55" s="63" t="n">
        <v>38411.7083333333</v>
      </c>
    </row>
    <row r="56" customFormat="false" ht="12.75" hidden="false" customHeight="false" outlineLevel="0" collapsed="false">
      <c r="C56" s="0" t="s">
        <v>74</v>
      </c>
      <c r="D56" s="0" t="s">
        <v>71</v>
      </c>
      <c r="E56" s="39" t="n">
        <v>15</v>
      </c>
      <c r="F56" s="39" t="n">
        <v>15</v>
      </c>
      <c r="H56" s="40" t="n">
        <v>38432.5416666667</v>
      </c>
      <c r="I56" s="63" t="n">
        <v>38453.5</v>
      </c>
    </row>
    <row r="57" customFormat="false" ht="12.75" hidden="false" customHeight="false" outlineLevel="0" collapsed="false">
      <c r="C57" s="0" t="s">
        <v>75</v>
      </c>
      <c r="D57" s="0" t="s">
        <v>71</v>
      </c>
      <c r="E57" s="39" t="n">
        <v>4</v>
      </c>
      <c r="F57" s="39" t="n">
        <v>4</v>
      </c>
      <c r="H57" s="40" t="n">
        <v>38453.5416666667</v>
      </c>
      <c r="I57" s="63" t="n">
        <v>38457.5</v>
      </c>
    </row>
    <row r="58" customFormat="false" ht="12.75" hidden="false" customHeight="false" outlineLevel="0" collapsed="false">
      <c r="C58" s="0" t="s">
        <v>76</v>
      </c>
      <c r="D58" s="0" t="s">
        <v>71</v>
      </c>
      <c r="E58" s="39" t="n">
        <v>3</v>
      </c>
      <c r="F58" s="39" t="n">
        <v>3</v>
      </c>
      <c r="H58" s="40" t="n">
        <v>38457.5416666667</v>
      </c>
      <c r="I58" s="63" t="n">
        <v>38462.5</v>
      </c>
    </row>
    <row r="59" customFormat="false" ht="12.75" hidden="false" customHeight="false" outlineLevel="0" collapsed="false">
      <c r="C59" s="0" t="s">
        <v>77</v>
      </c>
      <c r="D59" s="0" t="s">
        <v>71</v>
      </c>
      <c r="E59" s="39" t="n">
        <v>2</v>
      </c>
      <c r="F59" s="39" t="n">
        <v>2</v>
      </c>
      <c r="H59" s="40" t="n">
        <v>38462.5416666667</v>
      </c>
      <c r="I59" s="63" t="n">
        <v>38464.5</v>
      </c>
    </row>
    <row r="60" customFormat="false" ht="12.75" hidden="false" customHeight="false" outlineLevel="0" collapsed="false">
      <c r="C60" s="0" t="s">
        <v>78</v>
      </c>
      <c r="D60" s="0" t="s">
        <v>79</v>
      </c>
      <c r="E60" s="39" t="n">
        <v>1</v>
      </c>
      <c r="F60" s="39" t="n">
        <v>1</v>
      </c>
      <c r="H60" s="40" t="n">
        <v>38400.3333333333</v>
      </c>
      <c r="I60" s="63" t="n">
        <v>38400.7083333333</v>
      </c>
    </row>
    <row r="61" customFormat="false" ht="12.75" hidden="false" customHeight="false" outlineLevel="0" collapsed="false">
      <c r="C61" s="0" t="s">
        <v>80</v>
      </c>
      <c r="D61" s="0" t="s">
        <v>79</v>
      </c>
      <c r="E61" s="39" t="n">
        <v>15</v>
      </c>
      <c r="F61" s="39" t="n">
        <v>15</v>
      </c>
      <c r="H61" s="40" t="n">
        <v>38404.3333333333</v>
      </c>
      <c r="I61" s="63" t="n">
        <v>38422.7083333333</v>
      </c>
    </row>
    <row r="62" customFormat="false" ht="12.75" hidden="false" customHeight="false" outlineLevel="0" collapsed="false">
      <c r="C62" s="0" t="s">
        <v>81</v>
      </c>
      <c r="D62" s="0" t="s">
        <v>79</v>
      </c>
      <c r="E62" s="39" t="n">
        <v>3</v>
      </c>
      <c r="F62" s="39" t="n">
        <v>3</v>
      </c>
      <c r="H62" s="40" t="n">
        <v>38446.3333333333</v>
      </c>
      <c r="I62" s="63" t="n">
        <v>38448.7083333333</v>
      </c>
    </row>
    <row r="63" customFormat="false" ht="12.75" hidden="false" customHeight="false" outlineLevel="0" collapsed="false">
      <c r="C63" s="0" t="s">
        <v>82</v>
      </c>
      <c r="D63" s="0" t="s">
        <v>79</v>
      </c>
      <c r="E63" s="39" t="n">
        <v>2</v>
      </c>
      <c r="F63" s="39" t="n">
        <v>2</v>
      </c>
      <c r="H63" s="40" t="n">
        <v>38453.3333333333</v>
      </c>
      <c r="I63" s="63" t="n">
        <v>38454.7083333333</v>
      </c>
    </row>
    <row r="64" customFormat="false" ht="12.75" hidden="false" customHeight="false" outlineLevel="0" collapsed="false">
      <c r="C64" s="0" t="s">
        <v>83</v>
      </c>
      <c r="D64" s="0" t="s">
        <v>79</v>
      </c>
      <c r="E64" s="39" t="n">
        <v>2</v>
      </c>
      <c r="F64" s="39" t="n">
        <v>2</v>
      </c>
      <c r="H64" s="40" t="n">
        <v>38401.3333333333</v>
      </c>
      <c r="I64" s="63" t="n">
        <v>38404.7083333333</v>
      </c>
    </row>
    <row r="65" customFormat="false" ht="12.75" hidden="false" customHeight="false" outlineLevel="0" collapsed="false">
      <c r="C65" s="0" t="s">
        <v>84</v>
      </c>
      <c r="D65" s="0" t="s">
        <v>79</v>
      </c>
      <c r="E65" s="39" t="n">
        <v>15</v>
      </c>
      <c r="F65" s="39" t="n">
        <v>15</v>
      </c>
      <c r="H65" s="40" t="n">
        <v>38426.3333333333</v>
      </c>
      <c r="I65" s="63" t="n">
        <v>38446.7083333333</v>
      </c>
    </row>
    <row r="66" customFormat="false" ht="12.75" hidden="false" customHeight="false" outlineLevel="0" collapsed="false">
      <c r="C66" s="0" t="s">
        <v>85</v>
      </c>
      <c r="D66" s="0" t="s">
        <v>79</v>
      </c>
      <c r="E66" s="39" t="n">
        <v>2</v>
      </c>
      <c r="F66" s="39" t="n">
        <v>2</v>
      </c>
      <c r="H66" s="40" t="n">
        <v>38453.3333333333</v>
      </c>
      <c r="I66" s="63" t="n">
        <v>38454.7083333333</v>
      </c>
    </row>
    <row r="67" customFormat="false" ht="12.75" hidden="false" customHeight="false" outlineLevel="0" collapsed="false">
      <c r="C67" s="0" t="s">
        <v>86</v>
      </c>
      <c r="D67" s="0" t="s">
        <v>79</v>
      </c>
      <c r="E67" s="39" t="n">
        <v>2</v>
      </c>
      <c r="F67" s="39" t="n">
        <v>2</v>
      </c>
      <c r="H67" s="40" t="n">
        <v>38460.3333333333</v>
      </c>
      <c r="I67" s="63" t="n">
        <v>38461.7083333333</v>
      </c>
    </row>
    <row r="68" customFormat="false" ht="12.75" hidden="false" customHeight="false" outlineLevel="0" collapsed="false">
      <c r="C68" s="0" t="s">
        <v>87</v>
      </c>
      <c r="D68" s="0" t="s">
        <v>26</v>
      </c>
      <c r="E68" s="39" t="n">
        <v>1</v>
      </c>
      <c r="F68" s="39" t="n">
        <v>1</v>
      </c>
      <c r="H68" s="40" t="n">
        <v>38378.5416666667</v>
      </c>
      <c r="I68" s="63" t="n">
        <v>38379.5</v>
      </c>
    </row>
    <row r="69" customFormat="false" ht="12.75" hidden="false" customHeight="false" outlineLevel="0" collapsed="false">
      <c r="C69" s="0" t="s">
        <v>88</v>
      </c>
      <c r="D69" s="0" t="s">
        <v>89</v>
      </c>
      <c r="E69" s="39" t="n">
        <v>1</v>
      </c>
      <c r="F69" s="39" t="n">
        <v>1</v>
      </c>
      <c r="H69" s="40" t="n">
        <v>38469.5416666667</v>
      </c>
      <c r="I69" s="63" t="n">
        <v>38470.5</v>
      </c>
    </row>
    <row r="70" customFormat="false" ht="12.75" hidden="false" customHeight="false" outlineLevel="0" collapsed="false">
      <c r="C70" s="0" t="s">
        <v>90</v>
      </c>
      <c r="D70" s="0" t="s">
        <v>89</v>
      </c>
      <c r="E70" s="39" t="n">
        <v>1</v>
      </c>
      <c r="F70" s="39" t="n">
        <v>1</v>
      </c>
      <c r="H70" s="40" t="n">
        <v>38470.5416666667</v>
      </c>
      <c r="I70" s="63" t="n">
        <v>38477.5</v>
      </c>
    </row>
    <row r="71" customFormat="false" ht="12.75" hidden="false" customHeight="false" outlineLevel="0" collapsed="false">
      <c r="C71" s="0" t="s">
        <v>91</v>
      </c>
      <c r="D71" s="0" t="s">
        <v>89</v>
      </c>
      <c r="E71" s="39" t="n">
        <v>1</v>
      </c>
      <c r="F71" s="39" t="n">
        <v>1</v>
      </c>
      <c r="H71" s="40" t="n">
        <v>38477.5416666667</v>
      </c>
      <c r="I71" s="63" t="n">
        <v>38478.5</v>
      </c>
    </row>
    <row r="72" customFormat="false" ht="12.75" hidden="false" customHeight="false" outlineLevel="0" collapsed="false">
      <c r="C72" s="0" t="s">
        <v>92</v>
      </c>
      <c r="D72" s="0" t="s">
        <v>89</v>
      </c>
      <c r="E72" s="39" t="n">
        <v>1</v>
      </c>
      <c r="F72" s="39" t="n">
        <v>1</v>
      </c>
      <c r="H72" s="40" t="n">
        <v>38478.5416666667</v>
      </c>
      <c r="I72" s="63" t="n">
        <v>38481.5</v>
      </c>
    </row>
    <row r="73" customFormat="false" ht="12.75" hidden="false" customHeight="false" outlineLevel="0" collapsed="false">
      <c r="C73" s="0" t="s">
        <v>93</v>
      </c>
      <c r="D73" s="0" t="s">
        <v>89</v>
      </c>
      <c r="E73" s="39" t="n">
        <v>1</v>
      </c>
      <c r="F73" s="39" t="n">
        <v>1</v>
      </c>
      <c r="H73" s="40" t="n">
        <v>38481.5416666667</v>
      </c>
      <c r="I73" s="63" t="n">
        <v>38482.5</v>
      </c>
    </row>
    <row r="74" customFormat="false" ht="12.75" hidden="false" customHeight="false" outlineLevel="0" collapsed="false">
      <c r="C74" s="0" t="s">
        <v>94</v>
      </c>
      <c r="D74" s="0" t="s">
        <v>89</v>
      </c>
      <c r="E74" s="39" t="n">
        <v>1</v>
      </c>
      <c r="F74" s="39" t="n">
        <v>1</v>
      </c>
      <c r="H74" s="40" t="n">
        <v>38482.5416666667</v>
      </c>
      <c r="I74" s="63" t="n">
        <v>38483.5</v>
      </c>
    </row>
    <row r="75" customFormat="false" ht="12.75" hidden="false" customHeight="false" outlineLevel="0" collapsed="false">
      <c r="C75" s="0" t="s">
        <v>95</v>
      </c>
      <c r="D75" s="0" t="s">
        <v>89</v>
      </c>
      <c r="E75" s="39" t="n">
        <v>1</v>
      </c>
      <c r="F75" s="39" t="n">
        <v>1</v>
      </c>
      <c r="H75" s="40" t="n">
        <v>38483.5416666667</v>
      </c>
      <c r="I75" s="63" t="n">
        <v>38484.5</v>
      </c>
    </row>
    <row r="76" customFormat="false" ht="12.75" hidden="false" customHeight="false" outlineLevel="0" collapsed="false">
      <c r="C76" s="0" t="s">
        <v>96</v>
      </c>
      <c r="D76" s="0" t="s">
        <v>89</v>
      </c>
      <c r="E76" s="39" t="n">
        <v>1</v>
      </c>
      <c r="F76" s="39" t="n">
        <v>1</v>
      </c>
      <c r="H76" s="40" t="n">
        <v>38484.5416666667</v>
      </c>
      <c r="I76" s="63" t="n">
        <v>38485.5</v>
      </c>
    </row>
    <row r="77" customFormat="false" ht="12.75" hidden="false" customHeight="false" outlineLevel="0" collapsed="false">
      <c r="C77" s="0" t="s">
        <v>97</v>
      </c>
      <c r="D77" s="0" t="s">
        <v>26</v>
      </c>
      <c r="E77" s="39" t="n">
        <v>1</v>
      </c>
      <c r="F77" s="39" t="n">
        <v>1</v>
      </c>
      <c r="H77" s="40" t="n">
        <v>38485.5416666667</v>
      </c>
      <c r="I77" s="63" t="n">
        <v>38488.5</v>
      </c>
    </row>
    <row r="78" customFormat="false" ht="12.75" hidden="false" customHeight="false" outlineLevel="0" collapsed="false">
      <c r="C78" s="0" t="s">
        <v>98</v>
      </c>
      <c r="D78" s="0" t="s">
        <v>26</v>
      </c>
      <c r="E78" s="39" t="n">
        <v>1</v>
      </c>
      <c r="F78" s="39" t="n">
        <v>1</v>
      </c>
      <c r="H78" s="40" t="n">
        <v>38488.5416666667</v>
      </c>
      <c r="I78" s="63" t="n">
        <v>38489.5</v>
      </c>
    </row>
    <row r="79" customFormat="false" ht="12.75" hidden="false" customHeight="false" outlineLevel="0" collapsed="false">
      <c r="C79" s="0" t="s">
        <v>99</v>
      </c>
      <c r="D79" s="0" t="s">
        <v>26</v>
      </c>
      <c r="E79" s="39" t="n">
        <v>1</v>
      </c>
      <c r="F79" s="39" t="n">
        <v>1</v>
      </c>
      <c r="H79" s="40" t="n">
        <v>38489.5416666667</v>
      </c>
      <c r="I79" s="63" t="n">
        <v>38490.5</v>
      </c>
    </row>
  </sheetData>
  <mergeCells count="8">
    <mergeCell ref="A6:A10"/>
    <mergeCell ref="B6:B10"/>
    <mergeCell ref="D6:D10"/>
    <mergeCell ref="E6:E10"/>
    <mergeCell ref="F6:F10"/>
    <mergeCell ref="G6:G10"/>
    <mergeCell ref="H6:H10"/>
    <mergeCell ref="I6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64" width="9.14"/>
    <col collapsed="false" customWidth="true" hidden="false" outlineLevel="0" max="4" min="4" style="39" width="9.14"/>
  </cols>
  <sheetData>
    <row r="5" customFormat="false" ht="13.5" hidden="false" customHeight="false" outlineLevel="0" collapsed="false"/>
    <row r="6" customFormat="false" ht="12.75" hidden="false" customHeight="true" outlineLevel="0" collapsed="false">
      <c r="A6" s="5" t="s">
        <v>4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3.5" hidden="false" customHeight="false" outlineLevel="0" collapsed="false">
      <c r="A10" s="5" t="s">
        <v>4</v>
      </c>
    </row>
    <row r="11" customFormat="false" ht="12.75" hidden="false" customHeight="false" outlineLevel="0" collapsed="false">
      <c r="A11" s="0" t="s">
        <v>100</v>
      </c>
      <c r="B11" s="0" t="str">
        <f aca="false">LEFT(A11,1)</f>
        <v>4</v>
      </c>
      <c r="C11" s="64" t="n">
        <v>0.5</v>
      </c>
      <c r="D11" s="39" t="n">
        <v>0.5</v>
      </c>
    </row>
    <row r="12" customFormat="false" ht="12.75" hidden="false" customHeight="false" outlineLevel="0" collapsed="false">
      <c r="A12" s="0" t="s">
        <v>101</v>
      </c>
      <c r="B12" s="0" t="str">
        <f aca="false">LEFT(A12,1)</f>
        <v>1</v>
      </c>
      <c r="C12" s="64" t="s">
        <v>102</v>
      </c>
      <c r="D12" s="39" t="n">
        <v>1</v>
      </c>
    </row>
    <row r="13" customFormat="false" ht="12.75" hidden="false" customHeight="false" outlineLevel="0" collapsed="false">
      <c r="A13" s="0" t="s">
        <v>101</v>
      </c>
      <c r="B13" s="0" t="str">
        <f aca="false">LEFT(A13,1)</f>
        <v>1</v>
      </c>
      <c r="C13" s="64" t="s">
        <v>102</v>
      </c>
      <c r="D13" s="39" t="n">
        <v>1</v>
      </c>
    </row>
    <row r="14" customFormat="false" ht="12.75" hidden="false" customHeight="false" outlineLevel="0" collapsed="false">
      <c r="A14" s="0" t="s">
        <v>101</v>
      </c>
      <c r="B14" s="0" t="str">
        <f aca="false">LEFT(A14,1)</f>
        <v>1</v>
      </c>
      <c r="C14" s="64" t="s">
        <v>102</v>
      </c>
      <c r="D14" s="39" t="n">
        <v>1</v>
      </c>
    </row>
    <row r="15" customFormat="false" ht="12.75" hidden="false" customHeight="false" outlineLevel="0" collapsed="false">
      <c r="A15" s="0" t="s">
        <v>103</v>
      </c>
      <c r="B15" s="0" t="str">
        <f aca="false">LEFT(A15,1)</f>
        <v>5</v>
      </c>
      <c r="C15" s="64" t="s">
        <v>104</v>
      </c>
      <c r="D15" s="39" t="n">
        <v>5</v>
      </c>
    </row>
    <row r="16" customFormat="false" ht="12.75" hidden="false" customHeight="false" outlineLevel="0" collapsed="false">
      <c r="A16" s="0" t="s">
        <v>105</v>
      </c>
      <c r="B16" s="0" t="str">
        <f aca="false">LEFT(A16,1)</f>
        <v>3</v>
      </c>
      <c r="C16" s="64" t="s">
        <v>106</v>
      </c>
      <c r="D16" s="39" t="n">
        <v>3</v>
      </c>
    </row>
    <row r="17" customFormat="false" ht="12.75" hidden="false" customHeight="false" outlineLevel="0" collapsed="false">
      <c r="A17" s="0" t="s">
        <v>107</v>
      </c>
      <c r="B17" s="0" t="str">
        <f aca="false">LEFT(A17,1)</f>
        <v>2</v>
      </c>
      <c r="C17" s="64" t="s">
        <v>108</v>
      </c>
      <c r="D17" s="39" t="n">
        <v>2</v>
      </c>
    </row>
    <row r="18" customFormat="false" ht="12.75" hidden="false" customHeight="false" outlineLevel="0" collapsed="false">
      <c r="A18" s="0" t="s">
        <v>100</v>
      </c>
      <c r="B18" s="0" t="str">
        <f aca="false">LEFT(A18,1)</f>
        <v>4</v>
      </c>
      <c r="C18" s="64" t="n">
        <v>0.5</v>
      </c>
      <c r="D18" s="39" t="n">
        <v>0.5</v>
      </c>
    </row>
    <row r="19" customFormat="false" ht="12.75" hidden="false" customHeight="false" outlineLevel="0" collapsed="false">
      <c r="A19" s="0" t="s">
        <v>101</v>
      </c>
      <c r="B19" s="0" t="str">
        <f aca="false">LEFT(A19,1)</f>
        <v>1</v>
      </c>
      <c r="C19" s="64" t="s">
        <v>102</v>
      </c>
      <c r="D19" s="39" t="n">
        <v>1</v>
      </c>
    </row>
    <row r="20" customFormat="false" ht="12.75" hidden="false" customHeight="false" outlineLevel="0" collapsed="false">
      <c r="A20" s="0" t="s">
        <v>101</v>
      </c>
      <c r="B20" s="0" t="str">
        <f aca="false">LEFT(A20,1)</f>
        <v>1</v>
      </c>
      <c r="C20" s="64" t="s">
        <v>102</v>
      </c>
      <c r="D20" s="39" t="n">
        <v>1</v>
      </c>
    </row>
    <row r="21" customFormat="false" ht="12.75" hidden="false" customHeight="false" outlineLevel="0" collapsed="false">
      <c r="A21" s="0" t="s">
        <v>100</v>
      </c>
      <c r="B21" s="0" t="str">
        <f aca="false">LEFT(A21,1)</f>
        <v>4</v>
      </c>
      <c r="C21" s="64" t="n">
        <v>0.5</v>
      </c>
      <c r="D21" s="39" t="n">
        <v>0.5</v>
      </c>
    </row>
    <row r="22" customFormat="false" ht="12.75" hidden="false" customHeight="false" outlineLevel="0" collapsed="false">
      <c r="A22" s="0" t="s">
        <v>101</v>
      </c>
      <c r="B22" s="0" t="str">
        <f aca="false">LEFT(A22,1)</f>
        <v>1</v>
      </c>
      <c r="C22" s="64" t="s">
        <v>102</v>
      </c>
      <c r="D22" s="39" t="n">
        <v>1</v>
      </c>
    </row>
    <row r="23" customFormat="false" ht="12.75" hidden="false" customHeight="false" outlineLevel="0" collapsed="false">
      <c r="A23" s="0" t="s">
        <v>107</v>
      </c>
      <c r="B23" s="0" t="str">
        <f aca="false">LEFT(A23,1)</f>
        <v>2</v>
      </c>
      <c r="C23" s="64" t="s">
        <v>108</v>
      </c>
      <c r="D23" s="39" t="n">
        <v>2</v>
      </c>
    </row>
    <row r="24" customFormat="false" ht="12.75" hidden="false" customHeight="false" outlineLevel="0" collapsed="false">
      <c r="A24" s="0" t="s">
        <v>107</v>
      </c>
      <c r="B24" s="0" t="str">
        <f aca="false">LEFT(A24,1)</f>
        <v>2</v>
      </c>
      <c r="C24" s="64" t="s">
        <v>108</v>
      </c>
      <c r="D24" s="39" t="n">
        <v>2</v>
      </c>
    </row>
    <row r="25" customFormat="false" ht="12.75" hidden="false" customHeight="false" outlineLevel="0" collapsed="false">
      <c r="A25" s="0" t="s">
        <v>107</v>
      </c>
      <c r="B25" s="0" t="str">
        <f aca="false">LEFT(A25,1)</f>
        <v>2</v>
      </c>
      <c r="C25" s="64" t="s">
        <v>108</v>
      </c>
      <c r="D25" s="39" t="n">
        <v>2</v>
      </c>
    </row>
    <row r="26" customFormat="false" ht="12.75" hidden="false" customHeight="false" outlineLevel="0" collapsed="false">
      <c r="A26" s="0" t="s">
        <v>101</v>
      </c>
      <c r="B26" s="0" t="str">
        <f aca="false">LEFT(A26,1)</f>
        <v>1</v>
      </c>
      <c r="C26" s="64" t="s">
        <v>102</v>
      </c>
      <c r="D26" s="39" t="n">
        <v>1</v>
      </c>
    </row>
    <row r="27" customFormat="false" ht="12.75" hidden="false" customHeight="false" outlineLevel="0" collapsed="false">
      <c r="A27" s="0" t="s">
        <v>101</v>
      </c>
      <c r="B27" s="0" t="str">
        <f aca="false">LEFT(A27,1)</f>
        <v>1</v>
      </c>
      <c r="C27" s="64" t="s">
        <v>102</v>
      </c>
      <c r="D27" s="39" t="n">
        <v>1</v>
      </c>
    </row>
    <row r="28" customFormat="false" ht="12.75" hidden="false" customHeight="false" outlineLevel="0" collapsed="false">
      <c r="A28" s="0" t="s">
        <v>109</v>
      </c>
      <c r="B28" s="0" t="str">
        <f aca="false">LEFT(A28,1)</f>
        <v>4</v>
      </c>
      <c r="C28" s="64" t="s">
        <v>110</v>
      </c>
      <c r="D28" s="39" t="n">
        <v>4</v>
      </c>
    </row>
    <row r="29" customFormat="false" ht="12.75" hidden="false" customHeight="false" outlineLevel="0" collapsed="false">
      <c r="A29" s="0" t="s">
        <v>101</v>
      </c>
      <c r="B29" s="0" t="str">
        <f aca="false">LEFT(A29,1)</f>
        <v>1</v>
      </c>
      <c r="C29" s="64" t="s">
        <v>102</v>
      </c>
      <c r="D29" s="39" t="n">
        <v>1</v>
      </c>
    </row>
    <row r="30" customFormat="false" ht="12.75" hidden="false" customHeight="false" outlineLevel="0" collapsed="false">
      <c r="A30" s="0" t="s">
        <v>101</v>
      </c>
      <c r="B30" s="0" t="str">
        <f aca="false">LEFT(A30,1)</f>
        <v>1</v>
      </c>
      <c r="C30" s="64" t="s">
        <v>102</v>
      </c>
      <c r="D30" s="39" t="n">
        <v>1</v>
      </c>
    </row>
    <row r="31" customFormat="false" ht="12.75" hidden="false" customHeight="false" outlineLevel="0" collapsed="false">
      <c r="A31" s="0" t="s">
        <v>101</v>
      </c>
      <c r="B31" s="0" t="str">
        <f aca="false">LEFT(A31,1)</f>
        <v>1</v>
      </c>
      <c r="C31" s="64" t="s">
        <v>102</v>
      </c>
      <c r="D31" s="39" t="n">
        <v>1</v>
      </c>
    </row>
    <row r="32" customFormat="false" ht="12.75" hidden="false" customHeight="false" outlineLevel="0" collapsed="false">
      <c r="A32" s="0" t="s">
        <v>101</v>
      </c>
      <c r="B32" s="0" t="str">
        <f aca="false">LEFT(A32,1)</f>
        <v>1</v>
      </c>
      <c r="C32" s="64" t="s">
        <v>102</v>
      </c>
      <c r="D32" s="39" t="n">
        <v>1</v>
      </c>
    </row>
    <row r="33" customFormat="false" ht="12.75" hidden="false" customHeight="false" outlineLevel="0" collapsed="false">
      <c r="A33" s="0" t="s">
        <v>107</v>
      </c>
      <c r="B33" s="0" t="str">
        <f aca="false">LEFT(A33,1)</f>
        <v>2</v>
      </c>
      <c r="C33" s="64" t="s">
        <v>108</v>
      </c>
      <c r="D33" s="39" t="n">
        <v>2</v>
      </c>
    </row>
    <row r="34" customFormat="false" ht="12.75" hidden="false" customHeight="false" outlineLevel="0" collapsed="false">
      <c r="A34" s="0" t="s">
        <v>101</v>
      </c>
      <c r="B34" s="0" t="str">
        <f aca="false">LEFT(A34,1)</f>
        <v>1</v>
      </c>
      <c r="C34" s="64" t="s">
        <v>102</v>
      </c>
      <c r="D34" s="39" t="n">
        <v>1</v>
      </c>
    </row>
    <row r="35" customFormat="false" ht="12.75" hidden="false" customHeight="false" outlineLevel="0" collapsed="false">
      <c r="A35" s="0" t="s">
        <v>100</v>
      </c>
      <c r="B35" s="0" t="str">
        <f aca="false">LEFT(A35,1)</f>
        <v>4</v>
      </c>
      <c r="C35" s="64" t="n">
        <v>0.5</v>
      </c>
      <c r="D35" s="39" t="n">
        <v>0.5</v>
      </c>
    </row>
    <row r="36" customFormat="false" ht="12.75" hidden="false" customHeight="false" outlineLevel="0" collapsed="false">
      <c r="A36" s="0" t="s">
        <v>101</v>
      </c>
      <c r="B36" s="0" t="str">
        <f aca="false">LEFT(A36,1)</f>
        <v>1</v>
      </c>
      <c r="C36" s="64" t="s">
        <v>102</v>
      </c>
      <c r="D36" s="39" t="n">
        <v>1</v>
      </c>
    </row>
    <row r="37" customFormat="false" ht="12.75" hidden="false" customHeight="false" outlineLevel="0" collapsed="false">
      <c r="A37" s="0" t="s">
        <v>101</v>
      </c>
      <c r="B37" s="0" t="str">
        <f aca="false">LEFT(A37,1)</f>
        <v>1</v>
      </c>
      <c r="C37" s="64" t="s">
        <v>102</v>
      </c>
      <c r="D37" s="39" t="n">
        <v>1</v>
      </c>
    </row>
    <row r="38" customFormat="false" ht="12.75" hidden="false" customHeight="false" outlineLevel="0" collapsed="false">
      <c r="A38" s="0" t="s">
        <v>111</v>
      </c>
      <c r="B38" s="0" t="str">
        <f aca="false">LEFT(A38,1)</f>
        <v>6</v>
      </c>
      <c r="C38" s="64" t="s">
        <v>112</v>
      </c>
      <c r="D38" s="39" t="n">
        <v>6</v>
      </c>
    </row>
    <row r="39" customFormat="false" ht="12.75" hidden="false" customHeight="false" outlineLevel="0" collapsed="false">
      <c r="A39" s="0" t="s">
        <v>103</v>
      </c>
      <c r="B39" s="0" t="str">
        <f aca="false">LEFT(A39,1)</f>
        <v>5</v>
      </c>
      <c r="C39" s="64" t="s">
        <v>104</v>
      </c>
      <c r="D39" s="39" t="n">
        <v>5</v>
      </c>
    </row>
    <row r="40" customFormat="false" ht="12.75" hidden="false" customHeight="false" outlineLevel="0" collapsed="false">
      <c r="A40" s="0" t="s">
        <v>103</v>
      </c>
      <c r="B40" s="0" t="str">
        <f aca="false">LEFT(A40,1)</f>
        <v>5</v>
      </c>
      <c r="C40" s="64" t="s">
        <v>104</v>
      </c>
      <c r="D40" s="39" t="n">
        <v>5</v>
      </c>
    </row>
    <row r="41" customFormat="false" ht="12.75" hidden="false" customHeight="false" outlineLevel="0" collapsed="false">
      <c r="A41" s="0" t="s">
        <v>113</v>
      </c>
      <c r="B41" s="0" t="str">
        <f aca="false">LEFT(A41,1)</f>
        <v>7</v>
      </c>
      <c r="C41" s="64" t="n">
        <v>7.5</v>
      </c>
      <c r="D41" s="39" t="n">
        <v>7.5</v>
      </c>
    </row>
    <row r="42" customFormat="false" ht="12.75" hidden="false" customHeight="false" outlineLevel="0" collapsed="false">
      <c r="A42" s="0" t="s">
        <v>109</v>
      </c>
      <c r="B42" s="0" t="str">
        <f aca="false">LEFT(A42,1)</f>
        <v>4</v>
      </c>
      <c r="C42" s="64" t="s">
        <v>110</v>
      </c>
      <c r="D42" s="39" t="n">
        <v>4</v>
      </c>
    </row>
    <row r="43" customFormat="false" ht="12.75" hidden="false" customHeight="false" outlineLevel="0" collapsed="false">
      <c r="A43" s="0" t="s">
        <v>109</v>
      </c>
      <c r="B43" s="0" t="str">
        <f aca="false">LEFT(A43,1)</f>
        <v>4</v>
      </c>
      <c r="C43" s="64" t="s">
        <v>110</v>
      </c>
      <c r="D43" s="39" t="n">
        <v>4</v>
      </c>
    </row>
    <row r="44" customFormat="false" ht="12.75" hidden="false" customHeight="false" outlineLevel="0" collapsed="false">
      <c r="A44" s="0" t="s">
        <v>103</v>
      </c>
      <c r="B44" s="0" t="str">
        <f aca="false">LEFT(A44,1)</f>
        <v>5</v>
      </c>
      <c r="C44" s="64" t="s">
        <v>104</v>
      </c>
      <c r="D44" s="39" t="n">
        <v>5</v>
      </c>
    </row>
    <row r="45" customFormat="false" ht="12.75" hidden="false" customHeight="false" outlineLevel="0" collapsed="false">
      <c r="A45" s="0" t="s">
        <v>107</v>
      </c>
      <c r="B45" s="0" t="str">
        <f aca="false">LEFT(A45,1)</f>
        <v>2</v>
      </c>
      <c r="C45" s="64" t="s">
        <v>108</v>
      </c>
      <c r="D45" s="39" t="n">
        <v>2</v>
      </c>
    </row>
    <row r="46" customFormat="false" ht="12.75" hidden="false" customHeight="false" outlineLevel="0" collapsed="false">
      <c r="A46" s="0" t="s">
        <v>105</v>
      </c>
      <c r="B46" s="0" t="str">
        <f aca="false">LEFT(A46,1)</f>
        <v>3</v>
      </c>
      <c r="C46" s="64" t="s">
        <v>106</v>
      </c>
      <c r="D46" s="39" t="n">
        <v>3</v>
      </c>
    </row>
    <row r="47" customFormat="false" ht="12.75" hidden="false" customHeight="false" outlineLevel="0" collapsed="false">
      <c r="A47" s="0" t="s">
        <v>105</v>
      </c>
      <c r="B47" s="0" t="str">
        <f aca="false">LEFT(A47,1)</f>
        <v>3</v>
      </c>
      <c r="C47" s="64" t="s">
        <v>106</v>
      </c>
      <c r="D47" s="39" t="n">
        <v>3</v>
      </c>
    </row>
    <row r="48" customFormat="false" ht="12.75" hidden="false" customHeight="false" outlineLevel="0" collapsed="false">
      <c r="A48" s="0" t="s">
        <v>107</v>
      </c>
      <c r="B48" s="0" t="str">
        <f aca="false">LEFT(A48,1)</f>
        <v>2</v>
      </c>
      <c r="C48" s="64" t="s">
        <v>108</v>
      </c>
      <c r="D48" s="39" t="n">
        <v>2</v>
      </c>
    </row>
    <row r="49" customFormat="false" ht="12.75" hidden="false" customHeight="false" outlineLevel="0" collapsed="false">
      <c r="A49" s="0" t="s">
        <v>103</v>
      </c>
      <c r="B49" s="0" t="str">
        <f aca="false">LEFT(A49,1)</f>
        <v>5</v>
      </c>
      <c r="C49" s="64" t="s">
        <v>104</v>
      </c>
      <c r="D49" s="39" t="n">
        <v>5</v>
      </c>
    </row>
    <row r="50" customFormat="false" ht="12.75" hidden="false" customHeight="false" outlineLevel="0" collapsed="false">
      <c r="A50" s="0" t="s">
        <v>107</v>
      </c>
      <c r="B50" s="0" t="str">
        <f aca="false">LEFT(A50,1)</f>
        <v>2</v>
      </c>
      <c r="C50" s="64" t="s">
        <v>108</v>
      </c>
      <c r="D50" s="39" t="n">
        <v>2</v>
      </c>
    </row>
    <row r="51" customFormat="false" ht="12.75" hidden="false" customHeight="false" outlineLevel="0" collapsed="false">
      <c r="A51" s="0" t="s">
        <v>105</v>
      </c>
      <c r="B51" s="0" t="str">
        <f aca="false">LEFT(A51,1)</f>
        <v>3</v>
      </c>
      <c r="C51" s="64" t="s">
        <v>106</v>
      </c>
      <c r="D51" s="39" t="n">
        <v>3</v>
      </c>
    </row>
    <row r="52" customFormat="false" ht="12.75" hidden="false" customHeight="false" outlineLevel="0" collapsed="false">
      <c r="A52" s="0" t="s">
        <v>107</v>
      </c>
      <c r="B52" s="0" t="str">
        <f aca="false">LEFT(A52,1)</f>
        <v>2</v>
      </c>
      <c r="C52" s="64" t="s">
        <v>108</v>
      </c>
      <c r="D52" s="39" t="n">
        <v>2</v>
      </c>
    </row>
    <row r="53" customFormat="false" ht="12.75" hidden="false" customHeight="false" outlineLevel="0" collapsed="false">
      <c r="A53" s="0" t="s">
        <v>105</v>
      </c>
      <c r="B53" s="0" t="str">
        <f aca="false">LEFT(A53,1)</f>
        <v>3</v>
      </c>
      <c r="C53" s="64" t="s">
        <v>106</v>
      </c>
      <c r="D53" s="39" t="n">
        <v>3</v>
      </c>
    </row>
    <row r="54" customFormat="false" ht="12.75" hidden="false" customHeight="false" outlineLevel="0" collapsed="false">
      <c r="A54" s="0" t="s">
        <v>105</v>
      </c>
      <c r="B54" s="0" t="str">
        <f aca="false">LEFT(A54,1)</f>
        <v>3</v>
      </c>
      <c r="C54" s="64" t="s">
        <v>106</v>
      </c>
      <c r="D54" s="39" t="n">
        <v>3</v>
      </c>
    </row>
    <row r="55" customFormat="false" ht="12.75" hidden="false" customHeight="false" outlineLevel="0" collapsed="false">
      <c r="A55" s="0" t="s">
        <v>107</v>
      </c>
      <c r="B55" s="0" t="str">
        <f aca="false">LEFT(A55,1)</f>
        <v>2</v>
      </c>
      <c r="C55" s="64" t="s">
        <v>108</v>
      </c>
      <c r="D55" s="39" t="n">
        <v>2</v>
      </c>
      <c r="G55" s="64"/>
    </row>
    <row r="56" customFormat="false" ht="12.75" hidden="false" customHeight="false" outlineLevel="0" collapsed="false">
      <c r="A56" s="0" t="s">
        <v>114</v>
      </c>
      <c r="B56" s="0" t="str">
        <f aca="false">LEFT(A56,1)</f>
        <v>3</v>
      </c>
      <c r="C56" s="64" t="n">
        <v>15</v>
      </c>
      <c r="D56" s="39" t="n">
        <v>15</v>
      </c>
    </row>
    <row r="57" customFormat="false" ht="12.75" hidden="false" customHeight="false" outlineLevel="0" collapsed="false">
      <c r="A57" s="0" t="s">
        <v>109</v>
      </c>
      <c r="B57" s="0" t="str">
        <f aca="false">LEFT(A57,1)</f>
        <v>4</v>
      </c>
      <c r="C57" s="64" t="s">
        <v>110</v>
      </c>
      <c r="D57" s="39" t="n">
        <v>4</v>
      </c>
    </row>
    <row r="58" customFormat="false" ht="12.75" hidden="false" customHeight="false" outlineLevel="0" collapsed="false">
      <c r="A58" s="0" t="s">
        <v>105</v>
      </c>
      <c r="B58" s="0" t="str">
        <f aca="false">LEFT(A58,1)</f>
        <v>3</v>
      </c>
      <c r="C58" s="64" t="s">
        <v>106</v>
      </c>
      <c r="D58" s="39" t="n">
        <v>3</v>
      </c>
    </row>
    <row r="59" customFormat="false" ht="12.75" hidden="false" customHeight="false" outlineLevel="0" collapsed="false">
      <c r="A59" s="0" t="s">
        <v>107</v>
      </c>
      <c r="B59" s="0" t="str">
        <f aca="false">LEFT(A59,1)</f>
        <v>2</v>
      </c>
      <c r="C59" s="64" t="s">
        <v>108</v>
      </c>
      <c r="D59" s="39" t="n">
        <v>2</v>
      </c>
    </row>
    <row r="60" customFormat="false" ht="12.75" hidden="false" customHeight="false" outlineLevel="0" collapsed="false">
      <c r="A60" s="0" t="s">
        <v>101</v>
      </c>
      <c r="B60" s="0" t="str">
        <f aca="false">LEFT(A60,1)</f>
        <v>1</v>
      </c>
      <c r="C60" s="64" t="s">
        <v>102</v>
      </c>
      <c r="D60" s="39" t="n">
        <v>1</v>
      </c>
    </row>
    <row r="61" customFormat="false" ht="12.75" hidden="false" customHeight="false" outlineLevel="0" collapsed="false">
      <c r="A61" s="0" t="s">
        <v>114</v>
      </c>
      <c r="B61" s="0" t="str">
        <f aca="false">LEFT(A61,1)</f>
        <v>3</v>
      </c>
      <c r="C61" s="64" t="n">
        <v>15</v>
      </c>
      <c r="D61" s="39" t="n">
        <v>15</v>
      </c>
    </row>
    <row r="62" customFormat="false" ht="12.75" hidden="false" customHeight="false" outlineLevel="0" collapsed="false">
      <c r="A62" s="0" t="s">
        <v>105</v>
      </c>
      <c r="B62" s="0" t="str">
        <f aca="false">LEFT(A62,1)</f>
        <v>3</v>
      </c>
      <c r="C62" s="64" t="s">
        <v>106</v>
      </c>
      <c r="D62" s="39" t="n">
        <v>3</v>
      </c>
    </row>
    <row r="63" customFormat="false" ht="12.75" hidden="false" customHeight="false" outlineLevel="0" collapsed="false">
      <c r="A63" s="0" t="s">
        <v>107</v>
      </c>
      <c r="B63" s="0" t="str">
        <f aca="false">LEFT(A63,1)</f>
        <v>2</v>
      </c>
      <c r="C63" s="64" t="s">
        <v>108</v>
      </c>
      <c r="D63" s="39" t="n">
        <v>2</v>
      </c>
    </row>
    <row r="64" customFormat="false" ht="12.75" hidden="false" customHeight="false" outlineLevel="0" collapsed="false">
      <c r="A64" s="0" t="s">
        <v>107</v>
      </c>
      <c r="B64" s="0" t="str">
        <f aca="false">LEFT(A64,1)</f>
        <v>2</v>
      </c>
      <c r="C64" s="64" t="s">
        <v>108</v>
      </c>
      <c r="D64" s="39" t="n">
        <v>2</v>
      </c>
    </row>
    <row r="65" customFormat="false" ht="12.75" hidden="false" customHeight="false" outlineLevel="0" collapsed="false">
      <c r="A65" s="0" t="s">
        <v>114</v>
      </c>
      <c r="B65" s="0" t="str">
        <f aca="false">LEFT(A65,1)</f>
        <v>3</v>
      </c>
      <c r="C65" s="64" t="n">
        <v>15</v>
      </c>
      <c r="D65" s="39" t="n">
        <v>15</v>
      </c>
    </row>
    <row r="66" customFormat="false" ht="12.75" hidden="false" customHeight="false" outlineLevel="0" collapsed="false">
      <c r="A66" s="0" t="s">
        <v>107</v>
      </c>
      <c r="B66" s="0" t="str">
        <f aca="false">LEFT(A66,1)</f>
        <v>2</v>
      </c>
      <c r="C66" s="64" t="s">
        <v>108</v>
      </c>
      <c r="D66" s="39" t="n">
        <v>2</v>
      </c>
    </row>
    <row r="67" customFormat="false" ht="12.75" hidden="false" customHeight="false" outlineLevel="0" collapsed="false">
      <c r="A67" s="0" t="s">
        <v>107</v>
      </c>
      <c r="B67" s="0" t="str">
        <f aca="false">LEFT(A67,1)</f>
        <v>2</v>
      </c>
      <c r="C67" s="64" t="s">
        <v>108</v>
      </c>
      <c r="D67" s="39" t="n">
        <v>2</v>
      </c>
    </row>
    <row r="68" customFormat="false" ht="12.75" hidden="false" customHeight="false" outlineLevel="0" collapsed="false">
      <c r="A68" s="0" t="s">
        <v>101</v>
      </c>
      <c r="B68" s="0" t="str">
        <f aca="false">LEFT(A68,1)</f>
        <v>1</v>
      </c>
      <c r="C68" s="64" t="s">
        <v>102</v>
      </c>
      <c r="D68" s="39" t="n">
        <v>1</v>
      </c>
    </row>
    <row r="69" customFormat="false" ht="12.75" hidden="false" customHeight="false" outlineLevel="0" collapsed="false">
      <c r="A69" s="0" t="s">
        <v>101</v>
      </c>
      <c r="B69" s="0" t="str">
        <f aca="false">LEFT(A69,1)</f>
        <v>1</v>
      </c>
      <c r="C69" s="64" t="s">
        <v>102</v>
      </c>
      <c r="D69" s="39" t="n">
        <v>1</v>
      </c>
    </row>
    <row r="70" customFormat="false" ht="12.75" hidden="false" customHeight="false" outlineLevel="0" collapsed="false">
      <c r="A70" s="0" t="s">
        <v>115</v>
      </c>
      <c r="B70" s="0" t="str">
        <f aca="false">LEFT(A70,1)</f>
        <v>1</v>
      </c>
      <c r="C70" s="64" t="s">
        <v>102</v>
      </c>
      <c r="D70" s="39" t="n">
        <v>1</v>
      </c>
    </row>
    <row r="71" customFormat="false" ht="12.75" hidden="false" customHeight="false" outlineLevel="0" collapsed="false">
      <c r="A71" s="0" t="s">
        <v>101</v>
      </c>
      <c r="B71" s="0" t="str">
        <f aca="false">LEFT(A71,1)</f>
        <v>1</v>
      </c>
      <c r="C71" s="64" t="s">
        <v>102</v>
      </c>
      <c r="D71" s="39" t="n">
        <v>1</v>
      </c>
    </row>
    <row r="72" customFormat="false" ht="12.75" hidden="false" customHeight="false" outlineLevel="0" collapsed="false">
      <c r="A72" s="0" t="s">
        <v>101</v>
      </c>
      <c r="B72" s="0" t="str">
        <f aca="false">LEFT(A72,1)</f>
        <v>1</v>
      </c>
      <c r="C72" s="64" t="s">
        <v>102</v>
      </c>
      <c r="D72" s="39" t="n">
        <v>1</v>
      </c>
    </row>
    <row r="73" customFormat="false" ht="12.75" hidden="false" customHeight="false" outlineLevel="0" collapsed="false">
      <c r="A73" s="0" t="s">
        <v>101</v>
      </c>
      <c r="B73" s="0" t="str">
        <f aca="false">LEFT(A73,1)</f>
        <v>1</v>
      </c>
      <c r="C73" s="64" t="s">
        <v>102</v>
      </c>
      <c r="D73" s="39" t="n">
        <v>1</v>
      </c>
    </row>
    <row r="74" customFormat="false" ht="12.75" hidden="false" customHeight="false" outlineLevel="0" collapsed="false">
      <c r="A74" s="0" t="s">
        <v>101</v>
      </c>
      <c r="B74" s="0" t="str">
        <f aca="false">LEFT(A74,1)</f>
        <v>1</v>
      </c>
      <c r="C74" s="64" t="s">
        <v>102</v>
      </c>
      <c r="D74" s="39" t="n">
        <v>1</v>
      </c>
    </row>
    <row r="75" customFormat="false" ht="12.75" hidden="false" customHeight="false" outlineLevel="0" collapsed="false">
      <c r="A75" s="0" t="s">
        <v>101</v>
      </c>
      <c r="B75" s="0" t="str">
        <f aca="false">LEFT(A75,1)</f>
        <v>1</v>
      </c>
      <c r="C75" s="64" t="s">
        <v>102</v>
      </c>
      <c r="D75" s="39" t="n">
        <v>1</v>
      </c>
    </row>
    <row r="76" customFormat="false" ht="12.75" hidden="false" customHeight="false" outlineLevel="0" collapsed="false">
      <c r="A76" s="0" t="s">
        <v>101</v>
      </c>
      <c r="B76" s="0" t="str">
        <f aca="false">LEFT(A76,1)</f>
        <v>1</v>
      </c>
      <c r="C76" s="64" t="s">
        <v>102</v>
      </c>
      <c r="D76" s="39" t="n">
        <v>1</v>
      </c>
    </row>
    <row r="77" customFormat="false" ht="12.75" hidden="false" customHeight="false" outlineLevel="0" collapsed="false">
      <c r="A77" s="0" t="s">
        <v>101</v>
      </c>
      <c r="B77" s="0" t="str">
        <f aca="false">LEFT(A77,1)</f>
        <v>1</v>
      </c>
      <c r="C77" s="64" t="s">
        <v>102</v>
      </c>
      <c r="D77" s="39" t="n">
        <v>1</v>
      </c>
    </row>
    <row r="78" customFormat="false" ht="12.75" hidden="false" customHeight="false" outlineLevel="0" collapsed="false">
      <c r="A78" s="0" t="s">
        <v>101</v>
      </c>
      <c r="B78" s="0" t="str">
        <f aca="false">LEFT(A78,1)</f>
        <v>1</v>
      </c>
      <c r="C78" s="64" t="s">
        <v>102</v>
      </c>
      <c r="D78" s="39" t="n">
        <v>1</v>
      </c>
    </row>
    <row r="79" customFormat="false" ht="12.75" hidden="false" customHeight="false" outlineLevel="0" collapsed="false">
      <c r="A79" s="0" t="s">
        <v>101</v>
      </c>
      <c r="B79" s="0" t="str">
        <f aca="false">LEFT(A79,1)</f>
        <v>1</v>
      </c>
      <c r="C79" s="64" t="s">
        <v>102</v>
      </c>
      <c r="D79" s="39" t="n">
        <v>1</v>
      </c>
    </row>
  </sheetData>
  <mergeCells count="1">
    <mergeCell ref="A6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" activeCellId="0" sqref="A7:I7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6.99"/>
    <col collapsed="false" customWidth="true" hidden="false" outlineLevel="0" max="9" min="9" style="0" width="16.56"/>
  </cols>
  <sheetData>
    <row r="1" customFormat="false" ht="33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65"/>
      <c r="K1" s="9" t="s">
        <v>10</v>
      </c>
      <c r="L1" s="9"/>
      <c r="M1" s="9"/>
      <c r="N1" s="10" t="s">
        <v>11</v>
      </c>
      <c r="O1" s="10"/>
      <c r="P1" s="10"/>
      <c r="Q1" s="10" t="s">
        <v>12</v>
      </c>
      <c r="R1" s="10"/>
      <c r="S1" s="10"/>
    </row>
    <row r="2" customFormat="false" ht="13.5" hidden="false" customHeight="false" outlineLevel="0" collapsed="false">
      <c r="A2" s="2"/>
      <c r="B2" s="2"/>
      <c r="C2" s="13" t="n">
        <f aca="false">U29/E29</f>
        <v>0</v>
      </c>
      <c r="D2" s="4"/>
      <c r="E2" s="5"/>
      <c r="F2" s="5"/>
      <c r="G2" s="5"/>
      <c r="H2" s="6"/>
      <c r="I2" s="7"/>
      <c r="J2" s="65"/>
      <c r="K2" s="9"/>
      <c r="L2" s="9"/>
      <c r="M2" s="9"/>
      <c r="N2" s="10"/>
      <c r="O2" s="10"/>
      <c r="P2" s="10"/>
      <c r="Q2" s="10"/>
      <c r="R2" s="10"/>
      <c r="S2" s="10"/>
    </row>
    <row r="3" customFormat="false" ht="13.5" hidden="false" customHeight="false" outlineLevel="0" collapsed="false">
      <c r="A3" s="2"/>
      <c r="B3" s="2"/>
      <c r="C3" s="15" t="s">
        <v>16</v>
      </c>
      <c r="D3" s="4"/>
      <c r="E3" s="5"/>
      <c r="F3" s="5"/>
      <c r="G3" s="5"/>
      <c r="H3" s="6"/>
      <c r="I3" s="7"/>
      <c r="J3" s="65"/>
      <c r="K3" s="9"/>
      <c r="L3" s="9"/>
      <c r="M3" s="9"/>
      <c r="N3" s="10"/>
      <c r="O3" s="10"/>
      <c r="P3" s="10"/>
      <c r="Q3" s="10"/>
      <c r="R3" s="10"/>
      <c r="S3" s="10"/>
    </row>
    <row r="4" customFormat="false" ht="13.5" hidden="false" customHeight="false" outlineLevel="0" collapsed="false">
      <c r="A4" s="2"/>
      <c r="B4" s="2"/>
      <c r="C4" s="17" t="n">
        <f aca="false">V29/F29</f>
        <v>0</v>
      </c>
      <c r="D4" s="4"/>
      <c r="E4" s="5"/>
      <c r="F4" s="5"/>
      <c r="G4" s="5"/>
      <c r="H4" s="6"/>
      <c r="I4" s="7"/>
      <c r="J4" s="19"/>
      <c r="K4" s="18"/>
      <c r="L4" s="19"/>
      <c r="M4" s="19"/>
      <c r="N4" s="18"/>
      <c r="O4" s="19"/>
      <c r="P4" s="20"/>
      <c r="Q4" s="21"/>
      <c r="R4" s="21"/>
      <c r="S4" s="22"/>
    </row>
    <row r="5" customFormat="false" ht="13.5" hidden="false" customHeight="false" outlineLevel="0" collapsed="false">
      <c r="A5" s="2"/>
      <c r="B5" s="2"/>
      <c r="C5" s="23" t="s">
        <v>21</v>
      </c>
      <c r="D5" s="4"/>
      <c r="E5" s="5" t="s">
        <v>4</v>
      </c>
      <c r="F5" s="5"/>
      <c r="G5" s="5"/>
      <c r="H5" s="6"/>
      <c r="I5" s="7"/>
      <c r="J5" s="66"/>
      <c r="K5" s="25" t="n">
        <v>0.6</v>
      </c>
      <c r="L5" s="25"/>
      <c r="M5" s="25"/>
      <c r="N5" s="26" t="n">
        <v>0.15</v>
      </c>
      <c r="O5" s="26"/>
      <c r="P5" s="26"/>
      <c r="Q5" s="27" t="n">
        <v>0.1</v>
      </c>
      <c r="R5" s="27"/>
      <c r="S5" s="27"/>
    </row>
    <row r="6" customFormat="false" ht="13.5" hidden="false" customHeight="false" outlineLevel="0" collapsed="false">
      <c r="A6" s="28"/>
      <c r="B6" s="28"/>
      <c r="C6" s="29"/>
      <c r="D6" s="30"/>
      <c r="E6" s="30"/>
      <c r="F6" s="30"/>
      <c r="G6" s="30"/>
      <c r="H6" s="31"/>
      <c r="I6" s="32"/>
      <c r="J6" s="34"/>
      <c r="K6" s="33"/>
      <c r="L6" s="34"/>
      <c r="M6" s="34"/>
      <c r="N6" s="34"/>
      <c r="O6" s="34"/>
      <c r="P6" s="35"/>
      <c r="Q6" s="34"/>
      <c r="R6" s="34"/>
      <c r="S6" s="35"/>
    </row>
    <row r="7" customFormat="false" ht="12.75" hidden="false" customHeight="false" outlineLevel="0" collapsed="false">
      <c r="C7" s="0" t="s">
        <v>22</v>
      </c>
      <c r="D7" s="0" t="s">
        <v>23</v>
      </c>
      <c r="E7" s="39" t="n">
        <v>0.5</v>
      </c>
      <c r="F7" s="39" t="n">
        <v>0.5</v>
      </c>
      <c r="H7" s="40" t="n">
        <v>38355.3333333333</v>
      </c>
      <c r="I7" s="40" t="n">
        <v>38355.5</v>
      </c>
    </row>
    <row r="8" customFormat="false" ht="12.75" hidden="false" customHeight="false" outlineLevel="0" collapsed="false">
      <c r="C8" s="0" t="s">
        <v>24</v>
      </c>
      <c r="D8" s="0" t="s">
        <v>23</v>
      </c>
      <c r="E8" s="39" t="n">
        <v>1</v>
      </c>
      <c r="F8" s="39" t="n">
        <v>1</v>
      </c>
      <c r="H8" s="40" t="n">
        <v>38355.5416666667</v>
      </c>
      <c r="I8" s="40" t="n">
        <v>38356.5</v>
      </c>
    </row>
    <row r="9" customFormat="false" ht="12.75" hidden="false" customHeight="false" outlineLevel="0" collapsed="false">
      <c r="C9" s="0" t="s">
        <v>25</v>
      </c>
      <c r="D9" s="0" t="s">
        <v>26</v>
      </c>
      <c r="E9" s="39" t="n">
        <v>1</v>
      </c>
      <c r="F9" s="39" t="n">
        <v>1</v>
      </c>
      <c r="H9" s="40" t="n">
        <v>38356.5416666667</v>
      </c>
      <c r="I9" s="40" t="n">
        <v>38357.5</v>
      </c>
    </row>
    <row r="10" customFormat="false" ht="12.75" hidden="false" customHeight="false" outlineLevel="0" collapsed="false">
      <c r="C10" s="0" t="s">
        <v>27</v>
      </c>
      <c r="D10" s="0" t="s">
        <v>26</v>
      </c>
      <c r="E10" s="39" t="n">
        <v>1</v>
      </c>
      <c r="F10" s="39" t="n">
        <v>1</v>
      </c>
      <c r="H10" s="40" t="n">
        <v>38357.5416666667</v>
      </c>
      <c r="I10" s="40" t="n">
        <v>38358.5</v>
      </c>
    </row>
    <row r="11" customFormat="false" ht="12.75" hidden="false" customHeight="false" outlineLevel="0" collapsed="false">
      <c r="C11" s="0" t="s">
        <v>28</v>
      </c>
      <c r="D11" s="0" t="s">
        <v>29</v>
      </c>
      <c r="E11" s="39" t="n">
        <v>5</v>
      </c>
      <c r="F11" s="39" t="n">
        <v>5</v>
      </c>
      <c r="H11" s="40" t="n">
        <v>38358.5416666667</v>
      </c>
      <c r="I11" s="40" t="n">
        <v>38365.5</v>
      </c>
    </row>
    <row r="12" customFormat="false" ht="12.75" hidden="false" customHeight="false" outlineLevel="0" collapsed="false">
      <c r="C12" s="0" t="s">
        <v>30</v>
      </c>
      <c r="D12" s="0" t="s">
        <v>29</v>
      </c>
      <c r="E12" s="39" t="n">
        <v>3</v>
      </c>
      <c r="F12" s="39" t="n">
        <v>3</v>
      </c>
      <c r="H12" s="40" t="n">
        <v>38365.5416666667</v>
      </c>
      <c r="I12" s="40" t="n">
        <v>38370.5</v>
      </c>
    </row>
    <row r="13" customFormat="false" ht="12.75" hidden="false" customHeight="false" outlineLevel="0" collapsed="false">
      <c r="C13" s="0" t="s">
        <v>31</v>
      </c>
      <c r="D13" s="0" t="s">
        <v>26</v>
      </c>
      <c r="E13" s="39" t="n">
        <v>2</v>
      </c>
      <c r="F13" s="39" t="n">
        <v>2</v>
      </c>
      <c r="H13" s="40" t="n">
        <v>38370.5416666667</v>
      </c>
      <c r="I13" s="40" t="n">
        <v>38372.5</v>
      </c>
    </row>
    <row r="14" customFormat="false" ht="12.75" hidden="false" customHeight="false" outlineLevel="0" collapsed="false">
      <c r="C14" s="0" t="s">
        <v>32</v>
      </c>
      <c r="D14" s="0" t="s">
        <v>33</v>
      </c>
      <c r="E14" s="39" t="n">
        <v>0.5</v>
      </c>
      <c r="F14" s="39" t="n">
        <v>0.5</v>
      </c>
      <c r="H14" s="40" t="n">
        <v>38372.5416666667</v>
      </c>
      <c r="I14" s="40" t="n">
        <v>38372.7083333333</v>
      </c>
    </row>
    <row r="15" customFormat="false" ht="12.75" hidden="false" customHeight="false" outlineLevel="0" collapsed="false">
      <c r="C15" s="0" t="s">
        <v>34</v>
      </c>
      <c r="D15" s="0" t="s">
        <v>29</v>
      </c>
      <c r="E15" s="39" t="n">
        <v>1</v>
      </c>
      <c r="F15" s="39" t="n">
        <v>1</v>
      </c>
      <c r="H15" s="40" t="n">
        <v>38373.3333333333</v>
      </c>
      <c r="I15" s="40" t="n">
        <v>38373.7083333333</v>
      </c>
    </row>
    <row r="16" customFormat="false" ht="12.75" hidden="false" customHeight="false" outlineLevel="0" collapsed="false">
      <c r="C16" s="0" t="s">
        <v>35</v>
      </c>
      <c r="D16" s="0" t="s">
        <v>26</v>
      </c>
      <c r="E16" s="39" t="n">
        <v>1</v>
      </c>
      <c r="F16" s="39" t="n">
        <v>1</v>
      </c>
      <c r="H16" s="40" t="n">
        <v>38376.3333333333</v>
      </c>
      <c r="I16" s="40" t="n">
        <v>38376.7083333333</v>
      </c>
    </row>
    <row r="17" customFormat="false" ht="12.75" hidden="false" customHeight="false" outlineLevel="0" collapsed="false">
      <c r="C17" s="0" t="s">
        <v>36</v>
      </c>
      <c r="D17" s="0" t="s">
        <v>37</v>
      </c>
      <c r="E17" s="39" t="n">
        <v>0.5</v>
      </c>
      <c r="F17" s="39" t="n">
        <v>0.5</v>
      </c>
      <c r="H17" s="40" t="n">
        <v>38377.3333333333</v>
      </c>
      <c r="I17" s="40" t="n">
        <v>38377.5</v>
      </c>
    </row>
    <row r="18" customFormat="false" ht="12.75" hidden="false" customHeight="false" outlineLevel="0" collapsed="false">
      <c r="C18" s="0" t="s">
        <v>38</v>
      </c>
      <c r="D18" s="0" t="s">
        <v>26</v>
      </c>
      <c r="E18" s="39" t="n">
        <v>1</v>
      </c>
      <c r="F18" s="39" t="n">
        <v>1</v>
      </c>
      <c r="H18" s="40" t="n">
        <v>38377.5416666667</v>
      </c>
      <c r="I18" s="40" t="n">
        <v>38378.5</v>
      </c>
    </row>
    <row r="19" customFormat="false" ht="12.75" hidden="false" customHeight="false" outlineLevel="0" collapsed="false">
      <c r="C19" s="0" t="s">
        <v>39</v>
      </c>
      <c r="D19" s="0" t="s">
        <v>29</v>
      </c>
      <c r="E19" s="39" t="n">
        <v>2</v>
      </c>
      <c r="F19" s="39" t="n">
        <v>2</v>
      </c>
      <c r="H19" s="40" t="n">
        <v>38378.5416666667</v>
      </c>
      <c r="I19" s="40" t="n">
        <v>38380.5</v>
      </c>
    </row>
    <row r="20" customFormat="false" ht="12.75" hidden="false" customHeight="false" outlineLevel="0" collapsed="false">
      <c r="C20" s="0" t="s">
        <v>40</v>
      </c>
      <c r="D20" s="0" t="s">
        <v>29</v>
      </c>
      <c r="E20" s="39" t="n">
        <v>2</v>
      </c>
      <c r="F20" s="39" t="n">
        <v>2</v>
      </c>
      <c r="H20" s="40" t="n">
        <v>38380.5416666667</v>
      </c>
      <c r="I20" s="40" t="n">
        <v>38384.5</v>
      </c>
    </row>
    <row r="21" customFormat="false" ht="12.75" hidden="false" customHeight="false" outlineLevel="0" collapsed="false">
      <c r="C21" s="0" t="s">
        <v>41</v>
      </c>
      <c r="D21" s="0" t="s">
        <v>29</v>
      </c>
      <c r="E21" s="39" t="n">
        <v>2</v>
      </c>
      <c r="F21" s="39" t="n">
        <v>2</v>
      </c>
      <c r="H21" s="40" t="n">
        <v>38384.5416666667</v>
      </c>
      <c r="I21" s="40" t="n">
        <v>38386.5</v>
      </c>
    </row>
    <row r="22" customFormat="false" ht="12.75" hidden="false" customHeight="false" outlineLevel="0" collapsed="false">
      <c r="C22" s="0" t="s">
        <v>42</v>
      </c>
      <c r="D22" s="0" t="s">
        <v>29</v>
      </c>
      <c r="E22" s="39" t="n">
        <v>1</v>
      </c>
      <c r="F22" s="39" t="n">
        <v>1</v>
      </c>
      <c r="H22" s="40" t="n">
        <v>38386.5416666667</v>
      </c>
      <c r="I22" s="40" t="n">
        <v>38387.5</v>
      </c>
    </row>
    <row r="23" customFormat="false" ht="12.75" hidden="false" customHeight="false" outlineLevel="0" collapsed="false">
      <c r="C23" s="0" t="s">
        <v>43</v>
      </c>
      <c r="D23" s="0" t="s">
        <v>29</v>
      </c>
      <c r="E23" s="39" t="n">
        <v>1</v>
      </c>
      <c r="F23" s="39" t="n">
        <v>1</v>
      </c>
      <c r="H23" s="40" t="n">
        <v>38387.5416666667</v>
      </c>
      <c r="I23" s="40" t="n">
        <v>38390.5</v>
      </c>
    </row>
    <row r="24" customFormat="false" ht="12.75" hidden="false" customHeight="false" outlineLevel="0" collapsed="false">
      <c r="C24" s="0" t="s">
        <v>44</v>
      </c>
      <c r="E24" s="39" t="n">
        <v>4</v>
      </c>
      <c r="F24" s="39" t="n">
        <v>4</v>
      </c>
      <c r="H24" s="40" t="n">
        <v>38390.5416666667</v>
      </c>
      <c r="I24" s="40" t="n">
        <v>38394.5</v>
      </c>
    </row>
    <row r="25" customFormat="false" ht="12.75" hidden="false" customHeight="false" outlineLevel="0" collapsed="false">
      <c r="C25" s="0" t="s">
        <v>45</v>
      </c>
      <c r="D25" s="0" t="s">
        <v>29</v>
      </c>
      <c r="E25" s="39" t="n">
        <v>1</v>
      </c>
      <c r="F25" s="39" t="n">
        <v>1</v>
      </c>
      <c r="H25" s="40" t="n">
        <v>38390.5416666667</v>
      </c>
      <c r="I25" s="40" t="n">
        <v>38391.5</v>
      </c>
    </row>
    <row r="26" customFormat="false" ht="12.75" hidden="false" customHeight="false" outlineLevel="0" collapsed="false">
      <c r="C26" s="0" t="s">
        <v>46</v>
      </c>
      <c r="D26" s="0" t="s">
        <v>29</v>
      </c>
      <c r="E26" s="39" t="n">
        <v>1</v>
      </c>
      <c r="F26" s="39" t="n">
        <v>1</v>
      </c>
      <c r="H26" s="40" t="n">
        <v>38391.5416666667</v>
      </c>
      <c r="I26" s="40" t="n">
        <v>38392.5</v>
      </c>
    </row>
    <row r="27" customFormat="false" ht="12.75" hidden="false" customHeight="false" outlineLevel="0" collapsed="false">
      <c r="C27" s="0" t="s">
        <v>47</v>
      </c>
      <c r="D27" s="0" t="s">
        <v>29</v>
      </c>
      <c r="E27" s="39" t="n">
        <v>1</v>
      </c>
      <c r="F27" s="39" t="n">
        <v>1</v>
      </c>
      <c r="H27" s="40" t="n">
        <v>38392.5416666667</v>
      </c>
      <c r="I27" s="40" t="n">
        <v>38393.5</v>
      </c>
    </row>
    <row r="28" customFormat="false" ht="12.75" hidden="false" customHeight="false" outlineLevel="0" collapsed="false">
      <c r="C28" s="0" t="s">
        <v>48</v>
      </c>
      <c r="D28" s="0" t="s">
        <v>29</v>
      </c>
      <c r="E28" s="39" t="n">
        <v>1</v>
      </c>
      <c r="F28" s="39" t="n">
        <v>1</v>
      </c>
      <c r="H28" s="40" t="n">
        <v>38393.5416666667</v>
      </c>
      <c r="I28" s="40" t="n">
        <v>38394.5</v>
      </c>
    </row>
    <row r="29" customFormat="false" ht="12.75" hidden="false" customHeight="false" outlineLevel="0" collapsed="false">
      <c r="C29" s="0" t="s">
        <v>49</v>
      </c>
      <c r="D29" s="0" t="s">
        <v>23</v>
      </c>
      <c r="E29" s="39" t="n">
        <v>2</v>
      </c>
      <c r="F29" s="39" t="n">
        <v>2</v>
      </c>
      <c r="H29" s="40" t="n">
        <v>38394.5416666667</v>
      </c>
      <c r="I29" s="40" t="n">
        <v>38398.5</v>
      </c>
    </row>
    <row r="30" customFormat="false" ht="12.75" hidden="false" customHeight="false" outlineLevel="0" collapsed="false">
      <c r="C30" s="0" t="s">
        <v>50</v>
      </c>
      <c r="D30" s="0" t="s">
        <v>23</v>
      </c>
      <c r="E30" s="39" t="n">
        <v>1</v>
      </c>
      <c r="F30" s="39" t="n">
        <v>1</v>
      </c>
      <c r="H30" s="40" t="n">
        <v>38398.5416666667</v>
      </c>
      <c r="I30" s="40" t="n">
        <v>38399.5</v>
      </c>
    </row>
    <row r="31" customFormat="false" ht="12.75" hidden="false" customHeight="false" outlineLevel="0" collapsed="false">
      <c r="C31" s="0" t="s">
        <v>51</v>
      </c>
      <c r="D31" s="0" t="s">
        <v>37</v>
      </c>
      <c r="E31" s="39" t="n">
        <v>0.5</v>
      </c>
      <c r="F31" s="39" t="n">
        <v>0.5</v>
      </c>
      <c r="H31" s="40" t="n">
        <v>38399.5416666667</v>
      </c>
      <c r="I31" s="40" t="n">
        <v>38399.7083333333</v>
      </c>
    </row>
    <row r="32" customFormat="false" ht="12.75" hidden="false" customHeight="false" outlineLevel="0" collapsed="false">
      <c r="C32" s="0" t="s">
        <v>49</v>
      </c>
      <c r="D32" s="0" t="s">
        <v>52</v>
      </c>
      <c r="E32" s="39" t="n">
        <v>1</v>
      </c>
      <c r="F32" s="39" t="n">
        <v>1</v>
      </c>
      <c r="H32" s="40" t="n">
        <v>38400.3333333333</v>
      </c>
      <c r="I32" s="40" t="n">
        <v>38400.7083333333</v>
      </c>
    </row>
    <row r="33" customFormat="false" ht="12.75" hidden="false" customHeight="false" outlineLevel="0" collapsed="false">
      <c r="C33" s="0" t="s">
        <v>53</v>
      </c>
      <c r="D33" s="0" t="s">
        <v>52</v>
      </c>
      <c r="E33" s="39" t="n">
        <v>1</v>
      </c>
      <c r="F33" s="39" t="n">
        <v>1</v>
      </c>
      <c r="H33" s="40" t="n">
        <v>38401.3333333333</v>
      </c>
      <c r="I33" s="40" t="n">
        <v>38401.7083333333</v>
      </c>
    </row>
    <row r="34" customFormat="false" ht="12.75" hidden="false" customHeight="false" outlineLevel="0" collapsed="false">
      <c r="C34" s="0" t="s">
        <v>54</v>
      </c>
      <c r="D34" s="0" t="s">
        <v>52</v>
      </c>
      <c r="E34" s="39" t="n">
        <v>6</v>
      </c>
      <c r="F34" s="39" t="n">
        <v>6</v>
      </c>
      <c r="H34" s="40" t="n">
        <v>38404.3333333333</v>
      </c>
      <c r="I34" s="40" t="n">
        <v>38411.7083333333</v>
      </c>
    </row>
    <row r="35" customFormat="false" ht="12.75" hidden="false" customHeight="false" outlineLevel="0" collapsed="false">
      <c r="C35" s="0" t="s">
        <v>55</v>
      </c>
      <c r="D35" s="0" t="s">
        <v>52</v>
      </c>
      <c r="E35" s="39" t="n">
        <v>5</v>
      </c>
      <c r="F35" s="39" t="n">
        <v>5</v>
      </c>
      <c r="H35" s="40" t="n">
        <v>38412.3333333333</v>
      </c>
      <c r="I35" s="40" t="n">
        <v>38418.7083333333</v>
      </c>
    </row>
    <row r="36" customFormat="false" ht="12.75" hidden="false" customHeight="false" outlineLevel="0" collapsed="false">
      <c r="C36" s="0" t="s">
        <v>56</v>
      </c>
      <c r="D36" s="0" t="s">
        <v>57</v>
      </c>
      <c r="E36" s="39" t="n">
        <v>5</v>
      </c>
      <c r="F36" s="39" t="n">
        <v>5</v>
      </c>
      <c r="H36" s="40" t="n">
        <v>38414.3333333333</v>
      </c>
      <c r="I36" s="40" t="n">
        <v>38420.7083333333</v>
      </c>
    </row>
    <row r="37" customFormat="false" ht="12.75" hidden="false" customHeight="false" outlineLevel="0" collapsed="false">
      <c r="C37" s="0" t="s">
        <v>58</v>
      </c>
      <c r="D37" s="0" t="s">
        <v>59</v>
      </c>
      <c r="E37" s="39" t="n">
        <v>7.5</v>
      </c>
      <c r="F37" s="39" t="n">
        <v>7.5</v>
      </c>
      <c r="H37" s="40" t="n">
        <v>38421.3333333333</v>
      </c>
      <c r="I37" s="40" t="n">
        <v>38432.5</v>
      </c>
    </row>
    <row r="38" customFormat="false" ht="12.75" hidden="false" customHeight="false" outlineLevel="0" collapsed="false">
      <c r="C38" s="0" t="s">
        <v>60</v>
      </c>
      <c r="D38" s="0" t="s">
        <v>61</v>
      </c>
      <c r="E38" s="39" t="n">
        <v>4</v>
      </c>
      <c r="F38" s="39" t="n">
        <v>4</v>
      </c>
      <c r="H38" s="40" t="n">
        <v>38400.3333333333</v>
      </c>
      <c r="I38" s="40" t="n">
        <v>38405.7083333333</v>
      </c>
    </row>
    <row r="39" customFormat="false" ht="12.75" hidden="false" customHeight="false" outlineLevel="0" collapsed="false">
      <c r="C39" s="0" t="s">
        <v>62</v>
      </c>
      <c r="D39" s="0" t="s">
        <v>61</v>
      </c>
      <c r="E39" s="39" t="n">
        <v>4</v>
      </c>
      <c r="F39" s="39" t="n">
        <v>4</v>
      </c>
      <c r="H39" s="40" t="n">
        <v>38404.3333333333</v>
      </c>
      <c r="I39" s="40" t="n">
        <v>38407.7083333333</v>
      </c>
    </row>
    <row r="40" customFormat="false" ht="12.75" hidden="false" customHeight="false" outlineLevel="0" collapsed="false">
      <c r="C40" s="0" t="s">
        <v>63</v>
      </c>
      <c r="D40" s="0" t="s">
        <v>61</v>
      </c>
      <c r="E40" s="39" t="n">
        <v>5</v>
      </c>
      <c r="F40" s="39" t="n">
        <v>5</v>
      </c>
      <c r="H40" s="40" t="n">
        <v>38432.5416666667</v>
      </c>
      <c r="I40" s="40" t="n">
        <v>38439.5</v>
      </c>
    </row>
    <row r="41" customFormat="false" ht="12.75" hidden="false" customHeight="false" outlineLevel="0" collapsed="false">
      <c r="C41" s="0" t="s">
        <v>64</v>
      </c>
      <c r="D41" s="0" t="s">
        <v>61</v>
      </c>
      <c r="E41" s="39" t="n">
        <v>2</v>
      </c>
      <c r="F41" s="39" t="n">
        <v>2</v>
      </c>
      <c r="H41" s="40" t="n">
        <v>38439.5416666667</v>
      </c>
      <c r="I41" s="40" t="n">
        <v>38441.5</v>
      </c>
    </row>
    <row r="42" customFormat="false" ht="12.75" hidden="false" customHeight="false" outlineLevel="0" collapsed="false">
      <c r="C42" s="0" t="s">
        <v>65</v>
      </c>
      <c r="D42" s="0" t="s">
        <v>61</v>
      </c>
      <c r="E42" s="39" t="n">
        <v>3</v>
      </c>
      <c r="F42" s="39" t="n">
        <v>3</v>
      </c>
      <c r="H42" s="40" t="n">
        <v>38441.5416666667</v>
      </c>
      <c r="I42" s="40" t="n">
        <v>38446.5</v>
      </c>
    </row>
    <row r="43" customFormat="false" ht="12.75" hidden="false" customHeight="false" outlineLevel="0" collapsed="false">
      <c r="C43" s="0" t="s">
        <v>66</v>
      </c>
      <c r="D43" s="0" t="s">
        <v>52</v>
      </c>
      <c r="E43" s="39" t="n">
        <v>3</v>
      </c>
      <c r="F43" s="39" t="n">
        <v>3</v>
      </c>
      <c r="H43" s="40" t="n">
        <v>38446.5416666667</v>
      </c>
      <c r="I43" s="40" t="n">
        <v>38449.5</v>
      </c>
    </row>
    <row r="44" customFormat="false" ht="12.75" hidden="false" customHeight="false" outlineLevel="0" collapsed="false">
      <c r="C44" s="0" t="s">
        <v>67</v>
      </c>
      <c r="D44" s="0" t="s">
        <v>61</v>
      </c>
      <c r="E44" s="39" t="n">
        <v>2</v>
      </c>
      <c r="F44" s="39" t="n">
        <v>2</v>
      </c>
      <c r="H44" s="40" t="n">
        <v>38449.5416666667</v>
      </c>
      <c r="I44" s="40" t="n">
        <v>38453.5</v>
      </c>
    </row>
    <row r="45" customFormat="false" ht="12.75" hidden="false" customHeight="false" outlineLevel="0" collapsed="false">
      <c r="C45" s="0" t="s">
        <v>68</v>
      </c>
      <c r="D45" s="0" t="s">
        <v>61</v>
      </c>
      <c r="E45" s="39" t="n">
        <v>5</v>
      </c>
      <c r="F45" s="39" t="n">
        <v>5</v>
      </c>
      <c r="H45" s="40" t="n">
        <v>38453.5416666667</v>
      </c>
      <c r="I45" s="40" t="n">
        <v>38460.5</v>
      </c>
    </row>
    <row r="46" customFormat="false" ht="12.75" hidden="false" customHeight="false" outlineLevel="0" collapsed="false">
      <c r="C46" s="0" t="s">
        <v>69</v>
      </c>
      <c r="D46" s="0" t="s">
        <v>61</v>
      </c>
      <c r="E46" s="39" t="n">
        <v>2</v>
      </c>
      <c r="F46" s="39" t="n">
        <v>2</v>
      </c>
      <c r="H46" s="40" t="n">
        <v>38460.5416666667</v>
      </c>
      <c r="I46" s="40" t="n">
        <v>38462.5</v>
      </c>
    </row>
    <row r="47" customFormat="false" ht="12.75" hidden="false" customHeight="false" outlineLevel="0" collapsed="false">
      <c r="C47" s="0" t="s">
        <v>66</v>
      </c>
      <c r="D47" s="0" t="s">
        <v>52</v>
      </c>
      <c r="E47" s="39" t="n">
        <v>3</v>
      </c>
      <c r="F47" s="39" t="n">
        <v>3</v>
      </c>
      <c r="H47" s="40" t="n">
        <v>38462.5416666667</v>
      </c>
      <c r="I47" s="40" t="n">
        <v>38467.5</v>
      </c>
    </row>
    <row r="48" customFormat="false" ht="12.75" hidden="false" customHeight="false" outlineLevel="0" collapsed="false">
      <c r="C48" s="0" t="s">
        <v>67</v>
      </c>
      <c r="D48" s="0" t="s">
        <v>61</v>
      </c>
      <c r="E48" s="39" t="n">
        <v>2</v>
      </c>
      <c r="F48" s="39" t="n">
        <v>2</v>
      </c>
      <c r="H48" s="40" t="n">
        <v>38467.5416666667</v>
      </c>
      <c r="I48" s="40" t="n">
        <v>38469.5</v>
      </c>
    </row>
    <row r="49" customFormat="false" ht="12.75" hidden="false" customHeight="false" outlineLevel="0" collapsed="false">
      <c r="C49" s="0" t="s">
        <v>70</v>
      </c>
      <c r="D49" s="0" t="s">
        <v>71</v>
      </c>
      <c r="E49" s="39" t="n">
        <v>3</v>
      </c>
      <c r="F49" s="39" t="n">
        <v>3</v>
      </c>
      <c r="H49" s="40" t="n">
        <v>38400.3333333333</v>
      </c>
      <c r="I49" s="40" t="n">
        <v>38404.7083333333</v>
      </c>
    </row>
    <row r="50" customFormat="false" ht="12.75" hidden="false" customHeight="false" outlineLevel="0" collapsed="false">
      <c r="C50" s="0" t="s">
        <v>72</v>
      </c>
      <c r="D50" s="0" t="s">
        <v>71</v>
      </c>
      <c r="E50" s="39" t="n">
        <v>3</v>
      </c>
      <c r="F50" s="39" t="n">
        <v>3</v>
      </c>
      <c r="H50" s="40" t="n">
        <v>38404.3333333333</v>
      </c>
      <c r="I50" s="40" t="n">
        <v>38406.7083333333</v>
      </c>
    </row>
    <row r="51" customFormat="false" ht="12.75" hidden="false" customHeight="false" outlineLevel="0" collapsed="false">
      <c r="C51" s="0" t="s">
        <v>73</v>
      </c>
      <c r="D51" s="0" t="s">
        <v>71</v>
      </c>
      <c r="E51" s="39" t="n">
        <v>2</v>
      </c>
      <c r="F51" s="39" t="n">
        <v>2</v>
      </c>
      <c r="H51" s="40" t="n">
        <v>38408.3333333333</v>
      </c>
      <c r="I51" s="40" t="n">
        <v>38411.7083333333</v>
      </c>
    </row>
    <row r="52" customFormat="false" ht="12.75" hidden="false" customHeight="false" outlineLevel="0" collapsed="false">
      <c r="C52" s="0" t="s">
        <v>74</v>
      </c>
      <c r="D52" s="0" t="s">
        <v>71</v>
      </c>
      <c r="E52" s="39" t="n">
        <v>15</v>
      </c>
      <c r="F52" s="39" t="n">
        <v>15</v>
      </c>
      <c r="H52" s="40" t="n">
        <v>38432.5416666667</v>
      </c>
      <c r="I52" s="40" t="n">
        <v>38453.5</v>
      </c>
    </row>
    <row r="53" customFormat="false" ht="12.75" hidden="false" customHeight="false" outlineLevel="0" collapsed="false">
      <c r="C53" s="0" t="s">
        <v>75</v>
      </c>
      <c r="D53" s="0" t="s">
        <v>71</v>
      </c>
      <c r="E53" s="39" t="n">
        <v>4</v>
      </c>
      <c r="F53" s="39" t="n">
        <v>4</v>
      </c>
      <c r="H53" s="40" t="n">
        <v>38453.5416666667</v>
      </c>
      <c r="I53" s="40" t="n">
        <v>38457.5</v>
      </c>
    </row>
    <row r="54" customFormat="false" ht="12.75" hidden="false" customHeight="false" outlineLevel="0" collapsed="false">
      <c r="C54" s="0" t="s">
        <v>76</v>
      </c>
      <c r="D54" s="0" t="s">
        <v>71</v>
      </c>
      <c r="E54" s="39" t="n">
        <v>3</v>
      </c>
      <c r="F54" s="39" t="n">
        <v>3</v>
      </c>
      <c r="H54" s="40" t="n">
        <v>38457.5416666667</v>
      </c>
      <c r="I54" s="40" t="n">
        <v>38462.5</v>
      </c>
    </row>
    <row r="55" customFormat="false" ht="12.75" hidden="false" customHeight="false" outlineLevel="0" collapsed="false">
      <c r="C55" s="0" t="s">
        <v>77</v>
      </c>
      <c r="D55" s="0" t="s">
        <v>71</v>
      </c>
      <c r="E55" s="39" t="n">
        <v>2</v>
      </c>
      <c r="F55" s="39" t="n">
        <v>2</v>
      </c>
      <c r="H55" s="40" t="n">
        <v>38462.5416666667</v>
      </c>
      <c r="I55" s="40" t="n">
        <v>38464.5</v>
      </c>
    </row>
    <row r="56" customFormat="false" ht="12.75" hidden="false" customHeight="false" outlineLevel="0" collapsed="false">
      <c r="C56" s="0" t="s">
        <v>78</v>
      </c>
      <c r="D56" s="0" t="s">
        <v>79</v>
      </c>
      <c r="E56" s="39" t="n">
        <v>1</v>
      </c>
      <c r="F56" s="39" t="n">
        <v>1</v>
      </c>
      <c r="H56" s="40" t="n">
        <v>38400.3333333333</v>
      </c>
      <c r="I56" s="40" t="n">
        <v>38400.7083333333</v>
      </c>
    </row>
    <row r="57" customFormat="false" ht="12.75" hidden="false" customHeight="false" outlineLevel="0" collapsed="false">
      <c r="C57" s="0" t="s">
        <v>80</v>
      </c>
      <c r="D57" s="0" t="s">
        <v>79</v>
      </c>
      <c r="E57" s="39" t="n">
        <v>15</v>
      </c>
      <c r="F57" s="39" t="n">
        <v>15</v>
      </c>
      <c r="H57" s="40" t="n">
        <v>38404.3333333333</v>
      </c>
      <c r="I57" s="40" t="n">
        <v>38422.7083333333</v>
      </c>
    </row>
    <row r="58" customFormat="false" ht="12.75" hidden="false" customHeight="false" outlineLevel="0" collapsed="false">
      <c r="C58" s="0" t="s">
        <v>81</v>
      </c>
      <c r="D58" s="0" t="s">
        <v>79</v>
      </c>
      <c r="E58" s="39" t="n">
        <v>3</v>
      </c>
      <c r="F58" s="39" t="n">
        <v>3</v>
      </c>
      <c r="H58" s="40" t="n">
        <v>38446.3333333333</v>
      </c>
      <c r="I58" s="40" t="n">
        <v>38448.7083333333</v>
      </c>
    </row>
    <row r="59" customFormat="false" ht="12.75" hidden="false" customHeight="false" outlineLevel="0" collapsed="false">
      <c r="C59" s="0" t="s">
        <v>82</v>
      </c>
      <c r="D59" s="0" t="s">
        <v>79</v>
      </c>
      <c r="E59" s="39" t="n">
        <v>2</v>
      </c>
      <c r="F59" s="39" t="n">
        <v>2</v>
      </c>
      <c r="H59" s="40" t="n">
        <v>38453.3333333333</v>
      </c>
      <c r="I59" s="40" t="n">
        <v>38454.7083333333</v>
      </c>
    </row>
    <row r="60" customFormat="false" ht="12.75" hidden="false" customHeight="false" outlineLevel="0" collapsed="false">
      <c r="C60" s="0" t="s">
        <v>83</v>
      </c>
      <c r="D60" s="0" t="s">
        <v>79</v>
      </c>
      <c r="E60" s="39" t="n">
        <v>2</v>
      </c>
      <c r="F60" s="39" t="n">
        <v>2</v>
      </c>
      <c r="H60" s="40" t="n">
        <v>38401.3333333333</v>
      </c>
      <c r="I60" s="40" t="n">
        <v>38404.7083333333</v>
      </c>
    </row>
    <row r="61" customFormat="false" ht="12.75" hidden="false" customHeight="false" outlineLevel="0" collapsed="false">
      <c r="C61" s="0" t="s">
        <v>84</v>
      </c>
      <c r="D61" s="0" t="s">
        <v>79</v>
      </c>
      <c r="E61" s="39" t="n">
        <v>15</v>
      </c>
      <c r="F61" s="39" t="n">
        <v>15</v>
      </c>
      <c r="H61" s="40" t="n">
        <v>38426.3333333333</v>
      </c>
      <c r="I61" s="40" t="n">
        <v>38446.7083333333</v>
      </c>
    </row>
    <row r="62" customFormat="false" ht="12.75" hidden="false" customHeight="false" outlineLevel="0" collapsed="false">
      <c r="C62" s="0" t="s">
        <v>85</v>
      </c>
      <c r="D62" s="0" t="s">
        <v>79</v>
      </c>
      <c r="E62" s="39" t="n">
        <v>2</v>
      </c>
      <c r="F62" s="39" t="n">
        <v>2</v>
      </c>
      <c r="H62" s="40" t="n">
        <v>38453.3333333333</v>
      </c>
      <c r="I62" s="40" t="n">
        <v>38454.7083333333</v>
      </c>
    </row>
    <row r="63" customFormat="false" ht="12.75" hidden="false" customHeight="false" outlineLevel="0" collapsed="false">
      <c r="C63" s="0" t="s">
        <v>86</v>
      </c>
      <c r="D63" s="0" t="s">
        <v>79</v>
      </c>
      <c r="E63" s="39" t="n">
        <v>2</v>
      </c>
      <c r="F63" s="39" t="n">
        <v>2</v>
      </c>
      <c r="H63" s="40" t="n">
        <v>38460.3333333333</v>
      </c>
      <c r="I63" s="40" t="n">
        <v>38461.7083333333</v>
      </c>
    </row>
    <row r="64" customFormat="false" ht="12.75" hidden="false" customHeight="false" outlineLevel="0" collapsed="false">
      <c r="C64" s="0" t="s">
        <v>87</v>
      </c>
      <c r="D64" s="0" t="s">
        <v>26</v>
      </c>
      <c r="E64" s="39" t="n">
        <v>1</v>
      </c>
      <c r="F64" s="39" t="n">
        <v>1</v>
      </c>
      <c r="H64" s="40" t="n">
        <v>38378.5416666667</v>
      </c>
      <c r="I64" s="40" t="n">
        <v>38379.5</v>
      </c>
    </row>
    <row r="65" customFormat="false" ht="12.75" hidden="false" customHeight="false" outlineLevel="0" collapsed="false">
      <c r="C65" s="0" t="s">
        <v>88</v>
      </c>
      <c r="D65" s="0" t="s">
        <v>89</v>
      </c>
      <c r="E65" s="39" t="n">
        <v>1</v>
      </c>
      <c r="F65" s="39" t="n">
        <v>1</v>
      </c>
      <c r="H65" s="40" t="n">
        <v>38469.5416666667</v>
      </c>
      <c r="I65" s="40" t="n">
        <v>38470.5</v>
      </c>
    </row>
    <row r="66" customFormat="false" ht="12.75" hidden="false" customHeight="false" outlineLevel="0" collapsed="false">
      <c r="C66" s="0" t="s">
        <v>90</v>
      </c>
      <c r="D66" s="0" t="s">
        <v>89</v>
      </c>
      <c r="E66" s="39" t="n">
        <v>1</v>
      </c>
      <c r="F66" s="39" t="n">
        <v>1</v>
      </c>
      <c r="H66" s="40" t="n">
        <v>38470.5416666667</v>
      </c>
      <c r="I66" s="40" t="n">
        <v>38477.5</v>
      </c>
    </row>
    <row r="67" customFormat="false" ht="12.75" hidden="false" customHeight="false" outlineLevel="0" collapsed="false">
      <c r="C67" s="0" t="s">
        <v>91</v>
      </c>
      <c r="D67" s="0" t="s">
        <v>89</v>
      </c>
      <c r="E67" s="39" t="n">
        <v>1</v>
      </c>
      <c r="F67" s="39" t="n">
        <v>1</v>
      </c>
      <c r="H67" s="40" t="n">
        <v>38477.5416666667</v>
      </c>
      <c r="I67" s="40" t="n">
        <v>38478.5</v>
      </c>
    </row>
    <row r="68" customFormat="false" ht="12.75" hidden="false" customHeight="false" outlineLevel="0" collapsed="false">
      <c r="C68" s="0" t="s">
        <v>92</v>
      </c>
      <c r="D68" s="0" t="s">
        <v>89</v>
      </c>
      <c r="E68" s="39" t="n">
        <v>1</v>
      </c>
      <c r="F68" s="39" t="n">
        <v>1</v>
      </c>
      <c r="H68" s="40" t="n">
        <v>38478.5416666667</v>
      </c>
      <c r="I68" s="40" t="n">
        <v>38481.5</v>
      </c>
    </row>
    <row r="69" customFormat="false" ht="12.75" hidden="false" customHeight="false" outlineLevel="0" collapsed="false">
      <c r="C69" s="0" t="s">
        <v>93</v>
      </c>
      <c r="D69" s="0" t="s">
        <v>89</v>
      </c>
      <c r="E69" s="39" t="n">
        <v>1</v>
      </c>
      <c r="F69" s="39" t="n">
        <v>1</v>
      </c>
      <c r="H69" s="40" t="n">
        <v>38481.5416666667</v>
      </c>
      <c r="I69" s="40" t="n">
        <v>38482.5</v>
      </c>
    </row>
    <row r="70" customFormat="false" ht="12.75" hidden="false" customHeight="false" outlineLevel="0" collapsed="false">
      <c r="C70" s="0" t="s">
        <v>94</v>
      </c>
      <c r="D70" s="0" t="s">
        <v>89</v>
      </c>
      <c r="E70" s="39" t="n">
        <v>1</v>
      </c>
      <c r="F70" s="39" t="n">
        <v>1</v>
      </c>
      <c r="H70" s="40" t="n">
        <v>38482.5416666667</v>
      </c>
      <c r="I70" s="40" t="n">
        <v>38483.5</v>
      </c>
    </row>
    <row r="71" customFormat="false" ht="12.75" hidden="false" customHeight="false" outlineLevel="0" collapsed="false">
      <c r="C71" s="0" t="s">
        <v>95</v>
      </c>
      <c r="D71" s="0" t="s">
        <v>89</v>
      </c>
      <c r="E71" s="39" t="n">
        <v>1</v>
      </c>
      <c r="F71" s="39" t="n">
        <v>1</v>
      </c>
      <c r="H71" s="40" t="n">
        <v>38483.5416666667</v>
      </c>
      <c r="I71" s="40" t="n">
        <v>38484.5</v>
      </c>
    </row>
    <row r="72" customFormat="false" ht="12.75" hidden="false" customHeight="false" outlineLevel="0" collapsed="false">
      <c r="C72" s="0" t="s">
        <v>96</v>
      </c>
      <c r="D72" s="0" t="s">
        <v>89</v>
      </c>
      <c r="E72" s="39" t="n">
        <v>1</v>
      </c>
      <c r="F72" s="39" t="n">
        <v>1</v>
      </c>
      <c r="H72" s="40" t="n">
        <v>38484.5416666667</v>
      </c>
      <c r="I72" s="40" t="n">
        <v>38485.5</v>
      </c>
    </row>
    <row r="73" customFormat="false" ht="12.75" hidden="false" customHeight="false" outlineLevel="0" collapsed="false">
      <c r="C73" s="0" t="s">
        <v>97</v>
      </c>
      <c r="D73" s="0" t="s">
        <v>26</v>
      </c>
      <c r="E73" s="39" t="n">
        <v>1</v>
      </c>
      <c r="F73" s="39" t="n">
        <v>1</v>
      </c>
      <c r="H73" s="40" t="n">
        <v>38485.5416666667</v>
      </c>
      <c r="I73" s="40" t="n">
        <v>38488.5</v>
      </c>
    </row>
    <row r="74" customFormat="false" ht="12.75" hidden="false" customHeight="false" outlineLevel="0" collapsed="false">
      <c r="C74" s="0" t="s">
        <v>98</v>
      </c>
      <c r="D74" s="0" t="s">
        <v>26</v>
      </c>
      <c r="E74" s="39" t="n">
        <v>1</v>
      </c>
      <c r="F74" s="39" t="n">
        <v>1</v>
      </c>
      <c r="H74" s="40" t="n">
        <v>38488.5416666667</v>
      </c>
      <c r="I74" s="40" t="n">
        <v>38489.5</v>
      </c>
    </row>
    <row r="75" customFormat="false" ht="12.75" hidden="false" customHeight="false" outlineLevel="0" collapsed="false">
      <c r="C75" s="0" t="s">
        <v>99</v>
      </c>
      <c r="D75" s="0" t="s">
        <v>26</v>
      </c>
      <c r="E75" s="39" t="n">
        <v>1</v>
      </c>
      <c r="F75" s="39" t="n">
        <v>1</v>
      </c>
      <c r="H75" s="40" t="n">
        <v>38489.5416666667</v>
      </c>
      <c r="I75" s="40" t="n">
        <v>38490.5</v>
      </c>
    </row>
  </sheetData>
  <mergeCells count="15">
    <mergeCell ref="A1:A5"/>
    <mergeCell ref="B1:B5"/>
    <mergeCell ref="D1:D5"/>
    <mergeCell ref="E1:E5"/>
    <mergeCell ref="F1:F5"/>
    <mergeCell ref="G1:G5"/>
    <mergeCell ref="H1:H5"/>
    <mergeCell ref="I1:I5"/>
    <mergeCell ref="J1:J3"/>
    <mergeCell ref="K1:M3"/>
    <mergeCell ref="N1:P3"/>
    <mergeCell ref="Q1:S3"/>
    <mergeCell ref="K5:M5"/>
    <mergeCell ref="N5:P5"/>
    <mergeCell ref="Q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3.41"/>
    <col collapsed="false" customWidth="true" hidden="false" outlineLevel="0" max="4" min="4" style="0" width="20.56"/>
    <col collapsed="false" customWidth="true" hidden="false" outlineLevel="0" max="5" min="5" style="0" width="6.28"/>
    <col collapsed="false" customWidth="true" hidden="false" outlineLevel="0" max="7" min="6" style="0" width="6.41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true" outlineLevel="0" max="10" min="10" style="0" width="4.28"/>
    <col collapsed="false" customWidth="true" hidden="false" outlineLevel="0" max="11" min="11" style="0" width="4.85"/>
    <col collapsed="false" customWidth="true" hidden="true" outlineLevel="0" max="12" min="12" style="0" width="1.85"/>
    <col collapsed="false" customWidth="true" hidden="true" outlineLevel="0" max="13" min="13" style="0" width="3.14"/>
    <col collapsed="false" customWidth="true" hidden="false" outlineLevel="0" max="14" min="14" style="0" width="4.56"/>
    <col collapsed="false" customWidth="true" hidden="true" outlineLevel="0" max="16" min="15" style="0" width="1.85"/>
    <col collapsed="false" customWidth="true" hidden="false" outlineLevel="0" max="17" min="17" style="0" width="5.13"/>
    <col collapsed="false" customWidth="true" hidden="true" outlineLevel="0" max="19" min="18" style="0" width="1.85"/>
    <col collapsed="false" customWidth="true" hidden="false" outlineLevel="0" max="20" min="20" style="0" width="4.99"/>
    <col collapsed="false" customWidth="true" hidden="true" outlineLevel="0" max="21" min="21" style="0" width="4.7"/>
    <col collapsed="false" customWidth="true" hidden="false" outlineLevel="0" max="22" min="22" style="0" width="5.99"/>
    <col collapsed="false" customWidth="true" hidden="false" outlineLevel="0" max="23" min="23" style="1" width="5.99"/>
    <col collapsed="false" customWidth="true" hidden="false" outlineLevel="0" max="24" min="24" style="1" width="5.85"/>
    <col collapsed="false" customWidth="true" hidden="false" outlineLevel="0" max="25" min="25" style="0" width="5.28"/>
    <col collapsed="false" customWidth="true" hidden="false" outlineLevel="0" max="26" min="26" style="0" width="5.13"/>
    <col collapsed="false" customWidth="true" hidden="false" outlineLevel="0" max="27" min="27" style="0" width="5.71"/>
    <col collapsed="false" customWidth="true" hidden="false" outlineLevel="0" max="29" min="28" style="0" width="5.13"/>
    <col collapsed="false" customWidth="true" hidden="false" outlineLevel="0" max="30" min="30" style="0" width="4.85"/>
    <col collapsed="false" customWidth="true" hidden="false" outlineLevel="0" max="31" min="31" style="0" width="4.99"/>
    <col collapsed="false" customWidth="true" hidden="false" outlineLevel="0" max="32" min="32" style="0" width="5.13"/>
    <col collapsed="false" customWidth="true" hidden="false" outlineLevel="0" max="33" min="33" style="0" width="5.41"/>
    <col collapsed="false" customWidth="true" hidden="false" outlineLevel="0" max="34" min="34" style="0" width="5.28"/>
    <col collapsed="false" customWidth="true" hidden="false" outlineLevel="0" max="35" min="35" style="0" width="5.71"/>
    <col collapsed="false" customWidth="true" hidden="false" outlineLevel="0" max="36" min="36" style="0" width="5.85"/>
    <col collapsed="false" customWidth="true" hidden="false" outlineLevel="0" max="37" min="37" style="0" width="5.56"/>
    <col collapsed="false" customWidth="true" hidden="false" outlineLevel="0" max="39" min="38" style="0" width="5.28"/>
  </cols>
  <sheetData>
    <row r="1" customFormat="false" ht="27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8" t="s">
        <v>9</v>
      </c>
      <c r="K1" s="8"/>
      <c r="L1" s="8"/>
      <c r="M1" s="9" t="s">
        <v>10</v>
      </c>
      <c r="N1" s="9"/>
      <c r="O1" s="9"/>
      <c r="P1" s="10" t="s">
        <v>11</v>
      </c>
      <c r="Q1" s="10"/>
      <c r="R1" s="10"/>
      <c r="S1" s="10" t="s">
        <v>12</v>
      </c>
      <c r="T1" s="10"/>
      <c r="U1" s="10"/>
      <c r="V1" s="10" t="s">
        <v>13</v>
      </c>
      <c r="W1" s="11" t="s">
        <v>14</v>
      </c>
      <c r="X1" s="11" t="s">
        <v>15</v>
      </c>
      <c r="Y1" s="12" t="n">
        <v>37144</v>
      </c>
      <c r="Z1" s="12" t="n">
        <f aca="false">Y1+7</f>
        <v>37151</v>
      </c>
      <c r="AA1" s="12" t="n">
        <f aca="false">Z1+7</f>
        <v>37158</v>
      </c>
      <c r="AB1" s="12" t="n">
        <f aca="false">AA1+7</f>
        <v>37165</v>
      </c>
      <c r="AC1" s="12" t="n">
        <f aca="false">AB1+7</f>
        <v>37172</v>
      </c>
      <c r="AD1" s="12" t="n">
        <f aca="false">AC1+7</f>
        <v>37179</v>
      </c>
      <c r="AE1" s="12" t="n">
        <f aca="false">AD1+7</f>
        <v>37186</v>
      </c>
      <c r="AF1" s="12" t="n">
        <f aca="false">AE1+7</f>
        <v>37193</v>
      </c>
      <c r="AG1" s="12" t="n">
        <f aca="false">AF1+7</f>
        <v>37200</v>
      </c>
      <c r="AH1" s="12" t="n">
        <f aca="false">AG1+7</f>
        <v>37207</v>
      </c>
      <c r="AI1" s="12" t="n">
        <f aca="false">AH1+7</f>
        <v>37214</v>
      </c>
      <c r="AJ1" s="12" t="n">
        <f aca="false">AI1+7</f>
        <v>37221</v>
      </c>
      <c r="AK1" s="12" t="n">
        <f aca="false">AJ1+7</f>
        <v>37228</v>
      </c>
      <c r="AL1" s="12" t="n">
        <f aca="false">AK1+7</f>
        <v>37235</v>
      </c>
      <c r="AM1" s="12" t="n">
        <f aca="false">AL1+7</f>
        <v>37242</v>
      </c>
    </row>
    <row r="2" customFormat="false" ht="20.25" hidden="false" customHeight="true" outlineLevel="0" collapsed="false">
      <c r="A2" s="2"/>
      <c r="B2" s="2"/>
      <c r="C2" s="13" t="e">
        <f aca="false">#REF!/#REF!</f>
        <v>#REF!</v>
      </c>
      <c r="D2" s="4"/>
      <c r="E2" s="5"/>
      <c r="F2" s="5"/>
      <c r="G2" s="5"/>
      <c r="H2" s="6"/>
      <c r="I2" s="7"/>
      <c r="J2" s="8"/>
      <c r="K2" s="8"/>
      <c r="L2" s="8"/>
      <c r="M2" s="9"/>
      <c r="N2" s="9"/>
      <c r="O2" s="9"/>
      <c r="P2" s="10"/>
      <c r="Q2" s="10"/>
      <c r="R2" s="10"/>
      <c r="S2" s="10"/>
      <c r="T2" s="10"/>
      <c r="U2" s="10"/>
      <c r="V2" s="10"/>
      <c r="W2" s="11"/>
      <c r="X2" s="11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3.5" hidden="false" customHeight="true" outlineLevel="0" collapsed="false">
      <c r="A3" s="2"/>
      <c r="B3" s="2"/>
      <c r="C3" s="15" t="s">
        <v>16</v>
      </c>
      <c r="D3" s="4"/>
      <c r="E3" s="5"/>
      <c r="F3" s="5"/>
      <c r="G3" s="5"/>
      <c r="H3" s="6"/>
      <c r="I3" s="7"/>
      <c r="J3" s="8"/>
      <c r="K3" s="8"/>
      <c r="L3" s="8"/>
      <c r="M3" s="9"/>
      <c r="N3" s="9"/>
      <c r="O3" s="9"/>
      <c r="P3" s="10"/>
      <c r="Q3" s="10"/>
      <c r="R3" s="10"/>
      <c r="S3" s="10"/>
      <c r="T3" s="10"/>
      <c r="U3" s="10"/>
      <c r="V3" s="10"/>
      <c r="W3" s="11"/>
      <c r="X3" s="11"/>
      <c r="Y3" s="16" t="s">
        <v>116</v>
      </c>
      <c r="Z3" s="16" t="s">
        <v>116</v>
      </c>
      <c r="AA3" s="16" t="s">
        <v>116</v>
      </c>
      <c r="AB3" s="16" t="s">
        <v>117</v>
      </c>
      <c r="AC3" s="16" t="s">
        <v>117</v>
      </c>
      <c r="AD3" s="16" t="s">
        <v>117</v>
      </c>
      <c r="AE3" s="16" t="s">
        <v>117</v>
      </c>
      <c r="AF3" s="16" t="s">
        <v>117</v>
      </c>
      <c r="AG3" s="16" t="s">
        <v>118</v>
      </c>
      <c r="AH3" s="16" t="s">
        <v>118</v>
      </c>
      <c r="AI3" s="16" t="s">
        <v>118</v>
      </c>
      <c r="AJ3" s="16" t="s">
        <v>118</v>
      </c>
      <c r="AK3" s="16" t="s">
        <v>119</v>
      </c>
      <c r="AL3" s="16" t="s">
        <v>119</v>
      </c>
      <c r="AM3" s="16" t="s">
        <v>119</v>
      </c>
    </row>
    <row r="4" customFormat="false" ht="13.5" hidden="false" customHeight="false" outlineLevel="0" collapsed="false">
      <c r="A4" s="2"/>
      <c r="B4" s="2"/>
      <c r="C4" s="17" t="e">
        <f aca="false">#REF!/#REF!</f>
        <v>#REF!</v>
      </c>
      <c r="D4" s="4"/>
      <c r="E4" s="5"/>
      <c r="F4" s="5"/>
      <c r="G4" s="5"/>
      <c r="H4" s="6"/>
      <c r="I4" s="7"/>
      <c r="J4" s="18"/>
      <c r="K4" s="19"/>
      <c r="L4" s="19"/>
      <c r="M4" s="18"/>
      <c r="N4" s="19"/>
      <c r="O4" s="19"/>
      <c r="P4" s="18"/>
      <c r="Q4" s="19"/>
      <c r="R4" s="20"/>
      <c r="S4" s="21"/>
      <c r="T4" s="21"/>
      <c r="U4" s="22"/>
      <c r="V4" s="10"/>
      <c r="W4" s="11"/>
      <c r="X4" s="11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</row>
    <row r="5" customFormat="false" ht="24" hidden="false" customHeight="true" outlineLevel="0" collapsed="false">
      <c r="A5" s="2"/>
      <c r="B5" s="2"/>
      <c r="C5" s="23" t="s">
        <v>21</v>
      </c>
      <c r="D5" s="4"/>
      <c r="E5" s="5" t="s">
        <v>4</v>
      </c>
      <c r="F5" s="5"/>
      <c r="G5" s="5"/>
      <c r="H5" s="6"/>
      <c r="I5" s="7"/>
      <c r="J5" s="24" t="n">
        <v>0.15</v>
      </c>
      <c r="K5" s="24"/>
      <c r="L5" s="24"/>
      <c r="M5" s="25" t="n">
        <v>0.6</v>
      </c>
      <c r="N5" s="25"/>
      <c r="O5" s="25"/>
      <c r="P5" s="26" t="n">
        <v>0.15</v>
      </c>
      <c r="Q5" s="26"/>
      <c r="R5" s="26"/>
      <c r="S5" s="27" t="n">
        <v>0.1</v>
      </c>
      <c r="T5" s="27"/>
      <c r="U5" s="27"/>
      <c r="V5" s="10"/>
      <c r="W5" s="11"/>
      <c r="X5" s="11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3.5" hidden="false" customHeight="false" outlineLevel="0" collapsed="false">
      <c r="A6" s="28"/>
      <c r="B6" s="28"/>
      <c r="C6" s="29"/>
      <c r="D6" s="30"/>
      <c r="E6" s="30"/>
      <c r="F6" s="30"/>
      <c r="G6" s="30"/>
      <c r="H6" s="31"/>
      <c r="I6" s="32"/>
      <c r="J6" s="33"/>
      <c r="K6" s="34"/>
      <c r="L6" s="34"/>
      <c r="M6" s="33"/>
      <c r="N6" s="34"/>
      <c r="O6" s="34"/>
      <c r="P6" s="34"/>
      <c r="Q6" s="34"/>
      <c r="R6" s="35"/>
      <c r="S6" s="34"/>
      <c r="T6" s="34"/>
      <c r="U6" s="35"/>
      <c r="V6" s="34"/>
      <c r="W6" s="36"/>
      <c r="X6" s="37"/>
      <c r="Y6" s="38" t="n">
        <v>37</v>
      </c>
      <c r="Z6" s="38" t="n">
        <f aca="false">Y6+1</f>
        <v>38</v>
      </c>
      <c r="AA6" s="38" t="n">
        <f aca="false">Z6+1</f>
        <v>39</v>
      </c>
      <c r="AB6" s="38" t="n">
        <f aca="false">AA6+1</f>
        <v>40</v>
      </c>
      <c r="AC6" s="38" t="n">
        <f aca="false">AB6+1</f>
        <v>41</v>
      </c>
      <c r="AD6" s="38" t="n">
        <f aca="false">AC6+1</f>
        <v>42</v>
      </c>
      <c r="AE6" s="38" t="n">
        <f aca="false">AD6+1</f>
        <v>43</v>
      </c>
      <c r="AF6" s="38" t="n">
        <f aca="false">AE6+1</f>
        <v>44</v>
      </c>
      <c r="AG6" s="38" t="n">
        <f aca="false">AF6+1</f>
        <v>45</v>
      </c>
      <c r="AH6" s="38" t="n">
        <f aca="false">AG6+1</f>
        <v>46</v>
      </c>
      <c r="AI6" s="38" t="n">
        <f aca="false">AH6+1</f>
        <v>47</v>
      </c>
      <c r="AJ6" s="38" t="n">
        <f aca="false">AI6+1</f>
        <v>48</v>
      </c>
      <c r="AK6" s="38" t="n">
        <f aca="false">AJ6+1</f>
        <v>49</v>
      </c>
      <c r="AL6" s="38" t="n">
        <f aca="false">AK6+1</f>
        <v>50</v>
      </c>
      <c r="AM6" s="38" t="n">
        <f aca="false">AL6+1</f>
        <v>51</v>
      </c>
    </row>
    <row r="7" customFormat="false" ht="12.75" hidden="false" customHeight="false" outlineLevel="0" collapsed="false">
      <c r="C7" s="0" t="s">
        <v>22</v>
      </c>
      <c r="D7" s="0" t="s">
        <v>23</v>
      </c>
      <c r="E7" s="39" t="n">
        <v>0.5</v>
      </c>
      <c r="F7" s="39" t="n">
        <v>0.5</v>
      </c>
      <c r="H7" s="40" t="n">
        <v>38355.3333333333</v>
      </c>
      <c r="I7" s="40" t="n">
        <v>38355.5</v>
      </c>
    </row>
    <row r="8" customFormat="false" ht="12.75" hidden="false" customHeight="false" outlineLevel="0" collapsed="false">
      <c r="C8" s="0" t="s">
        <v>24</v>
      </c>
      <c r="D8" s="0" t="s">
        <v>23</v>
      </c>
      <c r="E8" s="39" t="n">
        <v>1</v>
      </c>
      <c r="F8" s="39" t="n">
        <v>1</v>
      </c>
      <c r="H8" s="40" t="n">
        <v>38355.5416666667</v>
      </c>
      <c r="I8" s="40" t="n">
        <v>38356.5</v>
      </c>
    </row>
    <row r="9" customFormat="false" ht="12.75" hidden="false" customHeight="false" outlineLevel="0" collapsed="false">
      <c r="C9" s="0" t="s">
        <v>25</v>
      </c>
      <c r="D9" s="0" t="s">
        <v>26</v>
      </c>
      <c r="E9" s="39" t="n">
        <v>1</v>
      </c>
      <c r="F9" s="39" t="n">
        <v>1</v>
      </c>
      <c r="H9" s="40" t="n">
        <v>38356.5416666667</v>
      </c>
      <c r="I9" s="40" t="n">
        <v>38357.5</v>
      </c>
    </row>
    <row r="10" customFormat="false" ht="12.75" hidden="false" customHeight="false" outlineLevel="0" collapsed="false">
      <c r="C10" s="0" t="s">
        <v>27</v>
      </c>
      <c r="D10" s="0" t="s">
        <v>26</v>
      </c>
      <c r="E10" s="39" t="n">
        <v>1</v>
      </c>
      <c r="F10" s="39" t="n">
        <v>1</v>
      </c>
      <c r="H10" s="40" t="n">
        <v>38357.5416666667</v>
      </c>
      <c r="I10" s="40" t="n">
        <v>38358.5</v>
      </c>
    </row>
    <row r="11" customFormat="false" ht="12.75" hidden="false" customHeight="false" outlineLevel="0" collapsed="false">
      <c r="C11" s="0" t="s">
        <v>28</v>
      </c>
      <c r="D11" s="0" t="s">
        <v>29</v>
      </c>
      <c r="E11" s="39" t="n">
        <v>5</v>
      </c>
      <c r="F11" s="39" t="n">
        <v>5</v>
      </c>
      <c r="H11" s="40" t="n">
        <v>38358.5416666667</v>
      </c>
      <c r="I11" s="40" t="n">
        <v>38365.5</v>
      </c>
    </row>
    <row r="12" customFormat="false" ht="12.75" hidden="false" customHeight="false" outlineLevel="0" collapsed="false">
      <c r="C12" s="0" t="s">
        <v>30</v>
      </c>
      <c r="D12" s="0" t="s">
        <v>29</v>
      </c>
      <c r="E12" s="39" t="n">
        <v>3</v>
      </c>
      <c r="F12" s="39" t="n">
        <v>3</v>
      </c>
      <c r="H12" s="40" t="n">
        <v>38365.5416666667</v>
      </c>
      <c r="I12" s="40" t="n">
        <v>38370.5</v>
      </c>
    </row>
    <row r="13" customFormat="false" ht="12.75" hidden="false" customHeight="false" outlineLevel="0" collapsed="false">
      <c r="C13" s="0" t="s">
        <v>31</v>
      </c>
      <c r="D13" s="0" t="s">
        <v>26</v>
      </c>
      <c r="E13" s="39" t="n">
        <v>2</v>
      </c>
      <c r="F13" s="39" t="n">
        <v>2</v>
      </c>
      <c r="H13" s="40" t="n">
        <v>38370.5416666667</v>
      </c>
      <c r="I13" s="40" t="n">
        <v>38372.5</v>
      </c>
    </row>
    <row r="14" customFormat="false" ht="12.75" hidden="false" customHeight="false" outlineLevel="0" collapsed="false">
      <c r="C14" s="0" t="s">
        <v>32</v>
      </c>
      <c r="D14" s="0" t="s">
        <v>33</v>
      </c>
      <c r="E14" s="39" t="n">
        <v>0.5</v>
      </c>
      <c r="F14" s="39" t="n">
        <v>0.5</v>
      </c>
      <c r="H14" s="40" t="n">
        <v>38372.5416666667</v>
      </c>
      <c r="I14" s="40" t="n">
        <v>38372.7083333333</v>
      </c>
    </row>
    <row r="15" customFormat="false" ht="12.75" hidden="false" customHeight="false" outlineLevel="0" collapsed="false">
      <c r="C15" s="0" t="s">
        <v>34</v>
      </c>
      <c r="D15" s="0" t="s">
        <v>29</v>
      </c>
      <c r="E15" s="39" t="n">
        <v>1</v>
      </c>
      <c r="F15" s="39" t="n">
        <v>1</v>
      </c>
      <c r="H15" s="40" t="n">
        <v>38373.3333333333</v>
      </c>
      <c r="I15" s="40" t="n">
        <v>38373.7083333333</v>
      </c>
    </row>
    <row r="16" customFormat="false" ht="12.75" hidden="false" customHeight="false" outlineLevel="0" collapsed="false">
      <c r="C16" s="0" t="s">
        <v>35</v>
      </c>
      <c r="D16" s="0" t="s">
        <v>26</v>
      </c>
      <c r="E16" s="39" t="n">
        <v>1</v>
      </c>
      <c r="F16" s="39" t="n">
        <v>1</v>
      </c>
      <c r="H16" s="40" t="n">
        <v>38376.3333333333</v>
      </c>
      <c r="I16" s="40" t="n">
        <v>38376.7083333333</v>
      </c>
    </row>
    <row r="17" customFormat="false" ht="12.75" hidden="false" customHeight="false" outlineLevel="0" collapsed="false">
      <c r="C17" s="0" t="s">
        <v>36</v>
      </c>
      <c r="D17" s="0" t="s">
        <v>37</v>
      </c>
      <c r="E17" s="39" t="n">
        <v>0.5</v>
      </c>
      <c r="F17" s="39" t="n">
        <v>0.5</v>
      </c>
      <c r="H17" s="40" t="n">
        <v>38377.3333333333</v>
      </c>
      <c r="I17" s="40" t="n">
        <v>38377.5</v>
      </c>
    </row>
    <row r="18" customFormat="false" ht="12.75" hidden="false" customHeight="false" outlineLevel="0" collapsed="false">
      <c r="C18" s="0" t="s">
        <v>38</v>
      </c>
      <c r="D18" s="0" t="s">
        <v>26</v>
      </c>
      <c r="E18" s="39" t="n">
        <v>1</v>
      </c>
      <c r="F18" s="39" t="n">
        <v>1</v>
      </c>
      <c r="H18" s="40" t="n">
        <v>38377.5416666667</v>
      </c>
      <c r="I18" s="40" t="n">
        <v>38378.5</v>
      </c>
    </row>
    <row r="19" customFormat="false" ht="12.75" hidden="false" customHeight="false" outlineLevel="0" collapsed="false">
      <c r="C19" s="0" t="s">
        <v>39</v>
      </c>
      <c r="D19" s="0" t="s">
        <v>29</v>
      </c>
      <c r="E19" s="39" t="n">
        <v>2</v>
      </c>
      <c r="F19" s="39" t="n">
        <v>2</v>
      </c>
      <c r="H19" s="40" t="n">
        <v>38378.5416666667</v>
      </c>
      <c r="I19" s="40" t="n">
        <v>38380.5</v>
      </c>
    </row>
    <row r="20" customFormat="false" ht="12.75" hidden="false" customHeight="false" outlineLevel="0" collapsed="false">
      <c r="C20" s="0" t="s">
        <v>40</v>
      </c>
      <c r="D20" s="0" t="s">
        <v>29</v>
      </c>
      <c r="E20" s="39" t="n">
        <v>2</v>
      </c>
      <c r="F20" s="39" t="n">
        <v>2</v>
      </c>
      <c r="H20" s="40" t="n">
        <v>38380.5416666667</v>
      </c>
      <c r="I20" s="40" t="n">
        <v>38384.5</v>
      </c>
    </row>
    <row r="21" customFormat="false" ht="12.75" hidden="false" customHeight="false" outlineLevel="0" collapsed="false">
      <c r="C21" s="0" t="s">
        <v>41</v>
      </c>
      <c r="D21" s="0" t="s">
        <v>29</v>
      </c>
      <c r="E21" s="39" t="n">
        <v>2</v>
      </c>
      <c r="F21" s="39" t="n">
        <v>2</v>
      </c>
      <c r="H21" s="40" t="n">
        <v>38384.5416666667</v>
      </c>
      <c r="I21" s="40" t="n">
        <v>38386.5</v>
      </c>
    </row>
    <row r="22" customFormat="false" ht="12.75" hidden="false" customHeight="false" outlineLevel="0" collapsed="false">
      <c r="C22" s="0" t="s">
        <v>42</v>
      </c>
      <c r="D22" s="0" t="s">
        <v>29</v>
      </c>
      <c r="E22" s="39" t="n">
        <v>1</v>
      </c>
      <c r="F22" s="39" t="n">
        <v>1</v>
      </c>
      <c r="H22" s="40" t="n">
        <v>38386.5416666667</v>
      </c>
      <c r="I22" s="40" t="n">
        <v>38387.5</v>
      </c>
    </row>
    <row r="23" customFormat="false" ht="12.75" hidden="false" customHeight="false" outlineLevel="0" collapsed="false">
      <c r="C23" s="0" t="s">
        <v>43</v>
      </c>
      <c r="D23" s="0" t="s">
        <v>29</v>
      </c>
      <c r="E23" s="39" t="n">
        <v>1</v>
      </c>
      <c r="F23" s="39" t="n">
        <v>1</v>
      </c>
      <c r="H23" s="40" t="n">
        <v>38387.5416666667</v>
      </c>
      <c r="I23" s="40" t="n">
        <v>38390.5</v>
      </c>
    </row>
    <row r="24" customFormat="false" ht="12.75" hidden="false" customHeight="false" outlineLevel="0" collapsed="false">
      <c r="C24" s="0" t="s">
        <v>44</v>
      </c>
      <c r="E24" s="39" t="n">
        <v>4</v>
      </c>
      <c r="F24" s="39" t="n">
        <v>4</v>
      </c>
      <c r="H24" s="40" t="n">
        <v>38390.5416666667</v>
      </c>
      <c r="I24" s="40" t="n">
        <v>38394.5</v>
      </c>
    </row>
    <row r="25" customFormat="false" ht="12.75" hidden="false" customHeight="false" outlineLevel="0" collapsed="false">
      <c r="C25" s="0" t="s">
        <v>45</v>
      </c>
      <c r="D25" s="0" t="s">
        <v>29</v>
      </c>
      <c r="E25" s="39" t="n">
        <v>1</v>
      </c>
      <c r="F25" s="39" t="n">
        <v>1</v>
      </c>
      <c r="H25" s="40" t="n">
        <v>38390.5416666667</v>
      </c>
      <c r="I25" s="40" t="n">
        <v>38391.5</v>
      </c>
    </row>
    <row r="26" customFormat="false" ht="12.75" hidden="false" customHeight="false" outlineLevel="0" collapsed="false">
      <c r="C26" s="0" t="s">
        <v>46</v>
      </c>
      <c r="D26" s="0" t="s">
        <v>29</v>
      </c>
      <c r="E26" s="39" t="n">
        <v>1</v>
      </c>
      <c r="F26" s="39" t="n">
        <v>1</v>
      </c>
      <c r="H26" s="40" t="n">
        <v>38391.5416666667</v>
      </c>
      <c r="I26" s="40" t="n">
        <v>38392.5</v>
      </c>
    </row>
    <row r="27" customFormat="false" ht="12.75" hidden="false" customHeight="false" outlineLevel="0" collapsed="false">
      <c r="C27" s="0" t="s">
        <v>47</v>
      </c>
      <c r="D27" s="0" t="s">
        <v>29</v>
      </c>
      <c r="E27" s="39" t="n">
        <v>1</v>
      </c>
      <c r="F27" s="39" t="n">
        <v>1</v>
      </c>
      <c r="H27" s="40" t="n">
        <v>38392.5416666667</v>
      </c>
      <c r="I27" s="40" t="n">
        <v>38393.5</v>
      </c>
    </row>
    <row r="28" customFormat="false" ht="12.75" hidden="false" customHeight="false" outlineLevel="0" collapsed="false">
      <c r="C28" s="0" t="s">
        <v>48</v>
      </c>
      <c r="D28" s="0" t="s">
        <v>29</v>
      </c>
      <c r="E28" s="39" t="n">
        <v>1</v>
      </c>
      <c r="F28" s="39" t="n">
        <v>1</v>
      </c>
      <c r="H28" s="40" t="n">
        <v>38393.5416666667</v>
      </c>
      <c r="I28" s="40" t="n">
        <v>38394.5</v>
      </c>
    </row>
    <row r="29" customFormat="false" ht="12.75" hidden="false" customHeight="false" outlineLevel="0" collapsed="false">
      <c r="C29" s="0" t="s">
        <v>49</v>
      </c>
      <c r="D29" s="0" t="s">
        <v>23</v>
      </c>
      <c r="E29" s="39" t="n">
        <v>2</v>
      </c>
      <c r="F29" s="39" t="n">
        <v>2</v>
      </c>
      <c r="H29" s="40" t="n">
        <v>38394.5416666667</v>
      </c>
      <c r="I29" s="40" t="n">
        <v>38398.5</v>
      </c>
    </row>
    <row r="30" customFormat="false" ht="12.75" hidden="false" customHeight="false" outlineLevel="0" collapsed="false">
      <c r="C30" s="0" t="s">
        <v>50</v>
      </c>
      <c r="D30" s="0" t="s">
        <v>23</v>
      </c>
      <c r="E30" s="39" t="n">
        <v>1</v>
      </c>
      <c r="F30" s="39" t="n">
        <v>1</v>
      </c>
      <c r="H30" s="40" t="n">
        <v>38398.5416666667</v>
      </c>
      <c r="I30" s="40" t="n">
        <v>38399.5</v>
      </c>
    </row>
    <row r="31" customFormat="false" ht="12.75" hidden="false" customHeight="false" outlineLevel="0" collapsed="false">
      <c r="C31" s="0" t="s">
        <v>51</v>
      </c>
      <c r="D31" s="0" t="s">
        <v>37</v>
      </c>
      <c r="E31" s="39" t="n">
        <v>0.5</v>
      </c>
      <c r="F31" s="39" t="n">
        <v>0.5</v>
      </c>
      <c r="H31" s="40" t="n">
        <v>38399.5416666667</v>
      </c>
      <c r="I31" s="40" t="n">
        <v>38399.7083333333</v>
      </c>
    </row>
    <row r="32" customFormat="false" ht="12.75" hidden="false" customHeight="false" outlineLevel="0" collapsed="false">
      <c r="C32" s="0" t="s">
        <v>49</v>
      </c>
      <c r="D32" s="0" t="s">
        <v>52</v>
      </c>
      <c r="E32" s="39" t="n">
        <v>1</v>
      </c>
      <c r="F32" s="39" t="n">
        <v>1</v>
      </c>
      <c r="H32" s="40" t="n">
        <v>38400.3333333333</v>
      </c>
      <c r="I32" s="40" t="n">
        <v>38400.7083333333</v>
      </c>
    </row>
    <row r="33" customFormat="false" ht="12.75" hidden="false" customHeight="false" outlineLevel="0" collapsed="false">
      <c r="C33" s="0" t="s">
        <v>53</v>
      </c>
      <c r="D33" s="0" t="s">
        <v>52</v>
      </c>
      <c r="E33" s="39" t="n">
        <v>1</v>
      </c>
      <c r="F33" s="39" t="n">
        <v>1</v>
      </c>
      <c r="H33" s="40" t="n">
        <v>38401.3333333333</v>
      </c>
      <c r="I33" s="40" t="n">
        <v>38401.7083333333</v>
      </c>
    </row>
    <row r="34" customFormat="false" ht="12.75" hidden="false" customHeight="false" outlineLevel="0" collapsed="false">
      <c r="C34" s="0" t="s">
        <v>54</v>
      </c>
      <c r="D34" s="0" t="s">
        <v>52</v>
      </c>
      <c r="E34" s="39" t="n">
        <v>6</v>
      </c>
      <c r="F34" s="39" t="n">
        <v>6</v>
      </c>
      <c r="H34" s="40" t="n">
        <v>38404.3333333333</v>
      </c>
      <c r="I34" s="40" t="n">
        <v>38411.7083333333</v>
      </c>
    </row>
    <row r="35" customFormat="false" ht="12.75" hidden="false" customHeight="false" outlineLevel="0" collapsed="false">
      <c r="C35" s="0" t="s">
        <v>55</v>
      </c>
      <c r="D35" s="0" t="s">
        <v>52</v>
      </c>
      <c r="E35" s="39" t="n">
        <v>5</v>
      </c>
      <c r="F35" s="39" t="n">
        <v>5</v>
      </c>
      <c r="H35" s="40" t="n">
        <v>38412.3333333333</v>
      </c>
      <c r="I35" s="40" t="n">
        <v>38418.7083333333</v>
      </c>
    </row>
    <row r="36" customFormat="false" ht="12.75" hidden="false" customHeight="false" outlineLevel="0" collapsed="false">
      <c r="C36" s="0" t="s">
        <v>56</v>
      </c>
      <c r="D36" s="0" t="s">
        <v>57</v>
      </c>
      <c r="E36" s="39" t="n">
        <v>5</v>
      </c>
      <c r="F36" s="39" t="n">
        <v>5</v>
      </c>
      <c r="H36" s="40" t="n">
        <v>38414.3333333333</v>
      </c>
      <c r="I36" s="40" t="n">
        <v>38420.7083333333</v>
      </c>
    </row>
    <row r="37" customFormat="false" ht="12.75" hidden="false" customHeight="false" outlineLevel="0" collapsed="false">
      <c r="C37" s="0" t="s">
        <v>58</v>
      </c>
      <c r="D37" s="0" t="s">
        <v>59</v>
      </c>
      <c r="E37" s="39" t="n">
        <v>7.5</v>
      </c>
      <c r="F37" s="39" t="n">
        <v>7.5</v>
      </c>
      <c r="H37" s="40" t="n">
        <v>38421.3333333333</v>
      </c>
      <c r="I37" s="40" t="n">
        <v>38432.5</v>
      </c>
    </row>
    <row r="38" customFormat="false" ht="12.75" hidden="false" customHeight="false" outlineLevel="0" collapsed="false">
      <c r="C38" s="0" t="s">
        <v>60</v>
      </c>
      <c r="D38" s="0" t="s">
        <v>61</v>
      </c>
      <c r="E38" s="39" t="n">
        <v>4</v>
      </c>
      <c r="F38" s="39" t="n">
        <v>4</v>
      </c>
      <c r="H38" s="40" t="n">
        <v>38400.3333333333</v>
      </c>
      <c r="I38" s="40" t="n">
        <v>38405.7083333333</v>
      </c>
    </row>
    <row r="39" customFormat="false" ht="12.75" hidden="false" customHeight="false" outlineLevel="0" collapsed="false">
      <c r="C39" s="0" t="s">
        <v>62</v>
      </c>
      <c r="D39" s="0" t="s">
        <v>61</v>
      </c>
      <c r="E39" s="39" t="n">
        <v>4</v>
      </c>
      <c r="F39" s="39" t="n">
        <v>4</v>
      </c>
      <c r="H39" s="40" t="n">
        <v>38404.3333333333</v>
      </c>
      <c r="I39" s="40" t="n">
        <v>38407.7083333333</v>
      </c>
    </row>
    <row r="40" customFormat="false" ht="12.75" hidden="false" customHeight="false" outlineLevel="0" collapsed="false">
      <c r="C40" s="0" t="s">
        <v>63</v>
      </c>
      <c r="D40" s="0" t="s">
        <v>61</v>
      </c>
      <c r="E40" s="39" t="n">
        <v>5</v>
      </c>
      <c r="F40" s="39" t="n">
        <v>5</v>
      </c>
      <c r="H40" s="40" t="n">
        <v>38432.5416666667</v>
      </c>
      <c r="I40" s="40" t="n">
        <v>38439.5</v>
      </c>
    </row>
    <row r="41" customFormat="false" ht="12.75" hidden="false" customHeight="false" outlineLevel="0" collapsed="false">
      <c r="C41" s="0" t="s">
        <v>64</v>
      </c>
      <c r="D41" s="0" t="s">
        <v>61</v>
      </c>
      <c r="E41" s="39" t="n">
        <v>2</v>
      </c>
      <c r="F41" s="39" t="n">
        <v>2</v>
      </c>
      <c r="H41" s="40" t="n">
        <v>38439.5416666667</v>
      </c>
      <c r="I41" s="40" t="n">
        <v>38441.5</v>
      </c>
    </row>
    <row r="42" customFormat="false" ht="12.75" hidden="false" customHeight="false" outlineLevel="0" collapsed="false">
      <c r="C42" s="0" t="s">
        <v>65</v>
      </c>
      <c r="D42" s="0" t="s">
        <v>61</v>
      </c>
      <c r="E42" s="39" t="n">
        <v>3</v>
      </c>
      <c r="F42" s="39" t="n">
        <v>3</v>
      </c>
      <c r="H42" s="40" t="n">
        <v>38441.5416666667</v>
      </c>
      <c r="I42" s="40" t="n">
        <v>38446.5</v>
      </c>
    </row>
    <row r="43" customFormat="false" ht="12.75" hidden="false" customHeight="false" outlineLevel="0" collapsed="false">
      <c r="C43" s="0" t="s">
        <v>66</v>
      </c>
      <c r="D43" s="0" t="s">
        <v>52</v>
      </c>
      <c r="E43" s="39" t="n">
        <v>3</v>
      </c>
      <c r="F43" s="39" t="n">
        <v>3</v>
      </c>
      <c r="H43" s="40" t="n">
        <v>38446.5416666667</v>
      </c>
      <c r="I43" s="40" t="n">
        <v>38449.5</v>
      </c>
    </row>
    <row r="44" customFormat="false" ht="12.75" hidden="false" customHeight="false" outlineLevel="0" collapsed="false">
      <c r="C44" s="0" t="s">
        <v>67</v>
      </c>
      <c r="D44" s="0" t="s">
        <v>61</v>
      </c>
      <c r="E44" s="39" t="n">
        <v>2</v>
      </c>
      <c r="F44" s="39" t="n">
        <v>2</v>
      </c>
      <c r="H44" s="40" t="n">
        <v>38449.5416666667</v>
      </c>
      <c r="I44" s="40" t="n">
        <v>38453.5</v>
      </c>
    </row>
    <row r="45" customFormat="false" ht="12.75" hidden="false" customHeight="false" outlineLevel="0" collapsed="false">
      <c r="C45" s="0" t="s">
        <v>68</v>
      </c>
      <c r="D45" s="0" t="s">
        <v>61</v>
      </c>
      <c r="E45" s="39" t="n">
        <v>5</v>
      </c>
      <c r="F45" s="39" t="n">
        <v>5</v>
      </c>
      <c r="H45" s="40" t="n">
        <v>38453.5416666667</v>
      </c>
      <c r="I45" s="40" t="n">
        <v>38460.5</v>
      </c>
    </row>
    <row r="46" customFormat="false" ht="12.75" hidden="false" customHeight="false" outlineLevel="0" collapsed="false">
      <c r="C46" s="0" t="s">
        <v>69</v>
      </c>
      <c r="D46" s="0" t="s">
        <v>61</v>
      </c>
      <c r="E46" s="39" t="n">
        <v>2</v>
      </c>
      <c r="F46" s="39" t="n">
        <v>2</v>
      </c>
      <c r="H46" s="40" t="n">
        <v>38460.5416666667</v>
      </c>
      <c r="I46" s="40" t="n">
        <v>38462.5</v>
      </c>
    </row>
    <row r="47" customFormat="false" ht="12.75" hidden="false" customHeight="false" outlineLevel="0" collapsed="false">
      <c r="C47" s="0" t="s">
        <v>66</v>
      </c>
      <c r="D47" s="0" t="s">
        <v>52</v>
      </c>
      <c r="E47" s="39" t="n">
        <v>3</v>
      </c>
      <c r="F47" s="39" t="n">
        <v>3</v>
      </c>
      <c r="H47" s="40" t="n">
        <v>38462.5416666667</v>
      </c>
      <c r="I47" s="40" t="n">
        <v>38467.5</v>
      </c>
    </row>
    <row r="48" customFormat="false" ht="12.75" hidden="false" customHeight="false" outlineLevel="0" collapsed="false">
      <c r="C48" s="0" t="s">
        <v>67</v>
      </c>
      <c r="D48" s="0" t="s">
        <v>61</v>
      </c>
      <c r="E48" s="39" t="n">
        <v>2</v>
      </c>
      <c r="F48" s="39" t="n">
        <v>2</v>
      </c>
      <c r="H48" s="40" t="n">
        <v>38467.5416666667</v>
      </c>
      <c r="I48" s="40" t="n">
        <v>38469.5</v>
      </c>
    </row>
    <row r="49" customFormat="false" ht="12.75" hidden="false" customHeight="false" outlineLevel="0" collapsed="false">
      <c r="C49" s="0" t="s">
        <v>70</v>
      </c>
      <c r="D49" s="0" t="s">
        <v>71</v>
      </c>
      <c r="E49" s="39" t="n">
        <v>3</v>
      </c>
      <c r="F49" s="39" t="n">
        <v>3</v>
      </c>
      <c r="H49" s="40" t="n">
        <v>38400.3333333333</v>
      </c>
      <c r="I49" s="40" t="n">
        <v>38404.7083333333</v>
      </c>
    </row>
    <row r="50" customFormat="false" ht="12.75" hidden="false" customHeight="false" outlineLevel="0" collapsed="false">
      <c r="C50" s="0" t="s">
        <v>72</v>
      </c>
      <c r="D50" s="0" t="s">
        <v>71</v>
      </c>
      <c r="E50" s="39" t="n">
        <v>3</v>
      </c>
      <c r="F50" s="39" t="n">
        <v>3</v>
      </c>
      <c r="H50" s="40" t="n">
        <v>38404.3333333333</v>
      </c>
      <c r="I50" s="40" t="n">
        <v>38406.7083333333</v>
      </c>
    </row>
    <row r="51" customFormat="false" ht="12.75" hidden="false" customHeight="false" outlineLevel="0" collapsed="false">
      <c r="C51" s="0" t="s">
        <v>73</v>
      </c>
      <c r="D51" s="0" t="s">
        <v>71</v>
      </c>
      <c r="E51" s="39" t="n">
        <v>2</v>
      </c>
      <c r="F51" s="39" t="n">
        <v>2</v>
      </c>
      <c r="H51" s="40" t="n">
        <v>38408.3333333333</v>
      </c>
      <c r="I51" s="40" t="n">
        <v>38411.7083333333</v>
      </c>
    </row>
    <row r="52" customFormat="false" ht="12.75" hidden="false" customHeight="false" outlineLevel="0" collapsed="false">
      <c r="C52" s="0" t="s">
        <v>74</v>
      </c>
      <c r="D52" s="0" t="s">
        <v>71</v>
      </c>
      <c r="E52" s="39" t="n">
        <v>15</v>
      </c>
      <c r="F52" s="39" t="n">
        <v>15</v>
      </c>
      <c r="H52" s="40" t="n">
        <v>38432.5416666667</v>
      </c>
      <c r="I52" s="40" t="n">
        <v>38453.5</v>
      </c>
    </row>
    <row r="53" customFormat="false" ht="12.75" hidden="false" customHeight="false" outlineLevel="0" collapsed="false">
      <c r="C53" s="0" t="s">
        <v>75</v>
      </c>
      <c r="D53" s="0" t="s">
        <v>71</v>
      </c>
      <c r="E53" s="39" t="n">
        <v>4</v>
      </c>
      <c r="F53" s="39" t="n">
        <v>4</v>
      </c>
      <c r="H53" s="40" t="n">
        <v>38453.5416666667</v>
      </c>
      <c r="I53" s="40" t="n">
        <v>38457.5</v>
      </c>
    </row>
    <row r="54" customFormat="false" ht="12.75" hidden="false" customHeight="false" outlineLevel="0" collapsed="false">
      <c r="C54" s="0" t="s">
        <v>76</v>
      </c>
      <c r="D54" s="0" t="s">
        <v>71</v>
      </c>
      <c r="E54" s="39" t="n">
        <v>3</v>
      </c>
      <c r="F54" s="39" t="n">
        <v>3</v>
      </c>
      <c r="H54" s="40" t="n">
        <v>38457.5416666667</v>
      </c>
      <c r="I54" s="40" t="n">
        <v>38462.5</v>
      </c>
    </row>
    <row r="55" customFormat="false" ht="12.75" hidden="false" customHeight="false" outlineLevel="0" collapsed="false">
      <c r="C55" s="0" t="s">
        <v>77</v>
      </c>
      <c r="D55" s="0" t="s">
        <v>71</v>
      </c>
      <c r="E55" s="39" t="n">
        <v>2</v>
      </c>
      <c r="F55" s="39" t="n">
        <v>2</v>
      </c>
      <c r="H55" s="40" t="n">
        <v>38462.5416666667</v>
      </c>
      <c r="I55" s="40" t="n">
        <v>38464.5</v>
      </c>
    </row>
    <row r="56" customFormat="false" ht="12.75" hidden="false" customHeight="false" outlineLevel="0" collapsed="false">
      <c r="C56" s="0" t="s">
        <v>78</v>
      </c>
      <c r="D56" s="0" t="s">
        <v>79</v>
      </c>
      <c r="E56" s="39" t="n">
        <v>1</v>
      </c>
      <c r="F56" s="39" t="n">
        <v>1</v>
      </c>
      <c r="H56" s="40" t="n">
        <v>38400.3333333333</v>
      </c>
      <c r="I56" s="40" t="n">
        <v>38400.7083333333</v>
      </c>
    </row>
    <row r="57" customFormat="false" ht="12.75" hidden="false" customHeight="false" outlineLevel="0" collapsed="false">
      <c r="C57" s="0" t="s">
        <v>80</v>
      </c>
      <c r="D57" s="0" t="s">
        <v>79</v>
      </c>
      <c r="E57" s="39" t="n">
        <v>15</v>
      </c>
      <c r="F57" s="39" t="n">
        <v>15</v>
      </c>
      <c r="H57" s="40" t="n">
        <v>38404.3333333333</v>
      </c>
      <c r="I57" s="40" t="n">
        <v>38422.7083333333</v>
      </c>
    </row>
    <row r="58" customFormat="false" ht="12.75" hidden="false" customHeight="false" outlineLevel="0" collapsed="false">
      <c r="C58" s="0" t="s">
        <v>81</v>
      </c>
      <c r="D58" s="0" t="s">
        <v>79</v>
      </c>
      <c r="E58" s="39" t="n">
        <v>3</v>
      </c>
      <c r="F58" s="39" t="n">
        <v>3</v>
      </c>
      <c r="H58" s="40" t="n">
        <v>38446.3333333333</v>
      </c>
      <c r="I58" s="40" t="n">
        <v>38448.7083333333</v>
      </c>
    </row>
    <row r="59" customFormat="false" ht="12.75" hidden="false" customHeight="false" outlineLevel="0" collapsed="false">
      <c r="C59" s="0" t="s">
        <v>82</v>
      </c>
      <c r="D59" s="0" t="s">
        <v>79</v>
      </c>
      <c r="E59" s="39" t="n">
        <v>2</v>
      </c>
      <c r="F59" s="39" t="n">
        <v>2</v>
      </c>
      <c r="H59" s="40" t="n">
        <v>38453.3333333333</v>
      </c>
      <c r="I59" s="40" t="n">
        <v>38454.7083333333</v>
      </c>
    </row>
    <row r="60" customFormat="false" ht="12.75" hidden="false" customHeight="false" outlineLevel="0" collapsed="false">
      <c r="C60" s="0" t="s">
        <v>83</v>
      </c>
      <c r="D60" s="0" t="s">
        <v>79</v>
      </c>
      <c r="E60" s="39" t="n">
        <v>2</v>
      </c>
      <c r="F60" s="39" t="n">
        <v>2</v>
      </c>
      <c r="H60" s="40" t="n">
        <v>38401.3333333333</v>
      </c>
      <c r="I60" s="40" t="n">
        <v>38404.7083333333</v>
      </c>
    </row>
    <row r="61" customFormat="false" ht="12.75" hidden="false" customHeight="false" outlineLevel="0" collapsed="false">
      <c r="C61" s="0" t="s">
        <v>84</v>
      </c>
      <c r="D61" s="0" t="s">
        <v>79</v>
      </c>
      <c r="E61" s="39" t="n">
        <v>15</v>
      </c>
      <c r="F61" s="39" t="n">
        <v>15</v>
      </c>
      <c r="H61" s="40" t="n">
        <v>38426.3333333333</v>
      </c>
      <c r="I61" s="40" t="n">
        <v>38446.7083333333</v>
      </c>
    </row>
    <row r="62" customFormat="false" ht="12.75" hidden="false" customHeight="false" outlineLevel="0" collapsed="false">
      <c r="C62" s="0" t="s">
        <v>85</v>
      </c>
      <c r="D62" s="0" t="s">
        <v>79</v>
      </c>
      <c r="E62" s="39" t="n">
        <v>2</v>
      </c>
      <c r="F62" s="39" t="n">
        <v>2</v>
      </c>
      <c r="H62" s="40" t="n">
        <v>38453.3333333333</v>
      </c>
      <c r="I62" s="40" t="n">
        <v>38454.7083333333</v>
      </c>
    </row>
    <row r="63" customFormat="false" ht="12.75" hidden="false" customHeight="false" outlineLevel="0" collapsed="false">
      <c r="C63" s="0" t="s">
        <v>86</v>
      </c>
      <c r="D63" s="0" t="s">
        <v>79</v>
      </c>
      <c r="E63" s="39" t="n">
        <v>2</v>
      </c>
      <c r="F63" s="39" t="n">
        <v>2</v>
      </c>
      <c r="H63" s="40" t="n">
        <v>38460.3333333333</v>
      </c>
      <c r="I63" s="40" t="n">
        <v>38461.7083333333</v>
      </c>
    </row>
    <row r="64" customFormat="false" ht="12.75" hidden="false" customHeight="false" outlineLevel="0" collapsed="false">
      <c r="C64" s="0" t="s">
        <v>87</v>
      </c>
      <c r="D64" s="0" t="s">
        <v>26</v>
      </c>
      <c r="E64" s="39" t="n">
        <v>1</v>
      </c>
      <c r="F64" s="39" t="n">
        <v>1</v>
      </c>
      <c r="H64" s="40" t="n">
        <v>38378.5416666667</v>
      </c>
      <c r="I64" s="40" t="n">
        <v>38379.5</v>
      </c>
    </row>
    <row r="65" customFormat="false" ht="12.75" hidden="false" customHeight="false" outlineLevel="0" collapsed="false">
      <c r="C65" s="0" t="s">
        <v>88</v>
      </c>
      <c r="D65" s="0" t="s">
        <v>89</v>
      </c>
      <c r="E65" s="39" t="n">
        <v>1</v>
      </c>
      <c r="F65" s="39" t="n">
        <v>1</v>
      </c>
      <c r="H65" s="40" t="n">
        <v>38469.5416666667</v>
      </c>
      <c r="I65" s="40" t="n">
        <v>38470.5</v>
      </c>
    </row>
    <row r="66" customFormat="false" ht="12.75" hidden="false" customHeight="false" outlineLevel="0" collapsed="false">
      <c r="C66" s="0" t="s">
        <v>90</v>
      </c>
      <c r="D66" s="0" t="s">
        <v>89</v>
      </c>
      <c r="E66" s="39" t="n">
        <v>1</v>
      </c>
      <c r="F66" s="39" t="n">
        <v>1</v>
      </c>
      <c r="H66" s="40" t="n">
        <v>38470.5416666667</v>
      </c>
      <c r="I66" s="40" t="n">
        <v>38477.5</v>
      </c>
    </row>
    <row r="67" customFormat="false" ht="12.75" hidden="false" customHeight="false" outlineLevel="0" collapsed="false">
      <c r="C67" s="0" t="s">
        <v>91</v>
      </c>
      <c r="D67" s="0" t="s">
        <v>89</v>
      </c>
      <c r="E67" s="39" t="n">
        <v>1</v>
      </c>
      <c r="F67" s="39" t="n">
        <v>1</v>
      </c>
      <c r="H67" s="40" t="n">
        <v>38477.5416666667</v>
      </c>
      <c r="I67" s="40" t="n">
        <v>38478.5</v>
      </c>
    </row>
    <row r="68" customFormat="false" ht="12.75" hidden="false" customHeight="false" outlineLevel="0" collapsed="false">
      <c r="C68" s="0" t="s">
        <v>92</v>
      </c>
      <c r="D68" s="0" t="s">
        <v>89</v>
      </c>
      <c r="E68" s="39" t="n">
        <v>1</v>
      </c>
      <c r="F68" s="39" t="n">
        <v>1</v>
      </c>
      <c r="H68" s="40" t="n">
        <v>38478.5416666667</v>
      </c>
      <c r="I68" s="40" t="n">
        <v>38481.5</v>
      </c>
    </row>
    <row r="69" customFormat="false" ht="12.75" hidden="false" customHeight="false" outlineLevel="0" collapsed="false">
      <c r="C69" s="0" t="s">
        <v>93</v>
      </c>
      <c r="D69" s="0" t="s">
        <v>89</v>
      </c>
      <c r="E69" s="39" t="n">
        <v>1</v>
      </c>
      <c r="F69" s="39" t="n">
        <v>1</v>
      </c>
      <c r="H69" s="40" t="n">
        <v>38481.5416666667</v>
      </c>
      <c r="I69" s="40" t="n">
        <v>38482.5</v>
      </c>
    </row>
    <row r="70" customFormat="false" ht="12.75" hidden="false" customHeight="false" outlineLevel="0" collapsed="false">
      <c r="C70" s="0" t="s">
        <v>94</v>
      </c>
      <c r="D70" s="0" t="s">
        <v>89</v>
      </c>
      <c r="E70" s="39" t="n">
        <v>1</v>
      </c>
      <c r="F70" s="39" t="n">
        <v>1</v>
      </c>
      <c r="H70" s="40" t="n">
        <v>38482.5416666667</v>
      </c>
      <c r="I70" s="40" t="n">
        <v>38483.5</v>
      </c>
    </row>
    <row r="71" customFormat="false" ht="12.75" hidden="false" customHeight="false" outlineLevel="0" collapsed="false">
      <c r="C71" s="0" t="s">
        <v>95</v>
      </c>
      <c r="D71" s="0" t="s">
        <v>89</v>
      </c>
      <c r="E71" s="39" t="n">
        <v>1</v>
      </c>
      <c r="F71" s="39" t="n">
        <v>1</v>
      </c>
      <c r="H71" s="40" t="n">
        <v>38483.5416666667</v>
      </c>
      <c r="I71" s="40" t="n">
        <v>38484.5</v>
      </c>
    </row>
    <row r="72" customFormat="false" ht="12.75" hidden="false" customHeight="false" outlineLevel="0" collapsed="false">
      <c r="C72" s="0" t="s">
        <v>96</v>
      </c>
      <c r="D72" s="0" t="s">
        <v>89</v>
      </c>
      <c r="E72" s="39" t="n">
        <v>1</v>
      </c>
      <c r="F72" s="39" t="n">
        <v>1</v>
      </c>
      <c r="H72" s="40" t="n">
        <v>38484.5416666667</v>
      </c>
      <c r="I72" s="40" t="n">
        <v>38485.5</v>
      </c>
    </row>
    <row r="73" customFormat="false" ht="12.75" hidden="false" customHeight="false" outlineLevel="0" collapsed="false">
      <c r="C73" s="0" t="s">
        <v>97</v>
      </c>
      <c r="D73" s="0" t="s">
        <v>26</v>
      </c>
      <c r="E73" s="39" t="n">
        <v>1</v>
      </c>
      <c r="F73" s="39" t="n">
        <v>1</v>
      </c>
      <c r="H73" s="40" t="n">
        <v>38485.5416666667</v>
      </c>
      <c r="I73" s="40" t="n">
        <v>38488.5</v>
      </c>
    </row>
    <row r="74" customFormat="false" ht="12.75" hidden="false" customHeight="false" outlineLevel="0" collapsed="false">
      <c r="C74" s="0" t="s">
        <v>98</v>
      </c>
      <c r="D74" s="0" t="s">
        <v>26</v>
      </c>
      <c r="E74" s="39" t="n">
        <v>1</v>
      </c>
      <c r="F74" s="39" t="n">
        <v>1</v>
      </c>
      <c r="H74" s="40" t="n">
        <v>38488.5416666667</v>
      </c>
      <c r="I74" s="40" t="n">
        <v>38489.5</v>
      </c>
    </row>
    <row r="75" customFormat="false" ht="12.75" hidden="false" customHeight="false" outlineLevel="0" collapsed="false">
      <c r="C75" s="0" t="s">
        <v>99</v>
      </c>
      <c r="D75" s="0" t="s">
        <v>26</v>
      </c>
      <c r="E75" s="39" t="n">
        <v>1</v>
      </c>
      <c r="F75" s="39" t="n">
        <v>1</v>
      </c>
      <c r="H75" s="40" t="n">
        <v>38489.5416666667</v>
      </c>
      <c r="I75" s="40" t="n">
        <v>38490.5</v>
      </c>
    </row>
  </sheetData>
  <mergeCells count="34">
    <mergeCell ref="A1:A5"/>
    <mergeCell ref="B1:B5"/>
    <mergeCell ref="D1:D5"/>
    <mergeCell ref="E1:E5"/>
    <mergeCell ref="F1:F5"/>
    <mergeCell ref="G1:G5"/>
    <mergeCell ref="H1:H5"/>
    <mergeCell ref="I1:I5"/>
    <mergeCell ref="J1:L3"/>
    <mergeCell ref="M1:O3"/>
    <mergeCell ref="P1:R3"/>
    <mergeCell ref="S1:U3"/>
    <mergeCell ref="V1:V5"/>
    <mergeCell ref="W1:W5"/>
    <mergeCell ref="X1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J5:L5"/>
    <mergeCell ref="M5:O5"/>
    <mergeCell ref="P5:R5"/>
    <mergeCell ref="S5:U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0:49:51Z</dcterms:created>
  <dc:creator>Marek Garbacz</dc:creator>
  <dc:description/>
  <dc:language>en-US</dc:language>
  <cp:lastModifiedBy>grzymkow</cp:lastModifiedBy>
  <cp:lastPrinted>2001-11-16T08:28:42Z</cp:lastPrinted>
  <dcterms:modified xsi:type="dcterms:W3CDTF">2005-05-14T14:53:38Z</dcterms:modified>
  <cp:revision>0</cp:revision>
  <dc:subject/>
  <dc:title/>
</cp:coreProperties>
</file>