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Lp.</t>
  </si>
  <si>
    <t xml:space="preserve">ID zadania</t>
  </si>
  <si>
    <t xml:space="preserve">Wykonanie nominalne %</t>
  </si>
  <si>
    <t xml:space="preserve">Wykonawca</t>
  </si>
  <si>
    <t xml:space="preserve">ilość dni</t>
  </si>
  <si>
    <t xml:space="preserve">ilosc godzin</t>
  </si>
  <si>
    <t xml:space="preserve">ilość osobo-dni</t>
  </si>
  <si>
    <t xml:space="preserve">Waga</t>
  </si>
  <si>
    <t xml:space="preserve">Data rozpoczęcia</t>
  </si>
  <si>
    <t xml:space="preserve">Data zakończenia</t>
  </si>
  <si>
    <t xml:space="preserve">Zlecono</t>
  </si>
  <si>
    <t xml:space="preserve">Wykonano</t>
  </si>
  <si>
    <t xml:space="preserve">Kontrola</t>
  </si>
  <si>
    <t xml:space="preserve">Odbiór</t>
  </si>
  <si>
    <t xml:space="preserve">% zaaw-nom</t>
  </si>
  <si>
    <t xml:space="preserve">il-dni</t>
  </si>
  <si>
    <t xml:space="preserve">il-osobo-dni</t>
  </si>
  <si>
    <t xml:space="preserve">Wykonanie ważone %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Nazwa zadania</t>
  </si>
  <si>
    <t xml:space="preserve">Postawienie wymgań dotyczących projektu</t>
  </si>
  <si>
    <t xml:space="preserve">Executive Project Manager (klient)</t>
  </si>
  <si>
    <t xml:space="preserve">Burz mózgów</t>
  </si>
  <si>
    <t xml:space="preserve">Biuro projektu</t>
  </si>
  <si>
    <t xml:space="preserve">Wstępne oszacownaie kosztów</t>
  </si>
  <si>
    <t xml:space="preserve">Głowny Księgowy</t>
  </si>
  <si>
    <t xml:space="preserve">Wstępny harmonogram prac</t>
  </si>
  <si>
    <t xml:space="preserve">Zatwierdzenie koncepcji</t>
  </si>
  <si>
    <t xml:space="preserve">Dyrektor IT; Prezes</t>
  </si>
  <si>
    <t xml:space="preserve">Analiza strukóry firmy</t>
  </si>
  <si>
    <t xml:space="preserve">Project Manager</t>
  </si>
  <si>
    <t xml:space="preserve">Analiza ryzyka</t>
  </si>
  <si>
    <t xml:space="preserve">Organizacja i zarządanie</t>
  </si>
  <si>
    <t xml:space="preserve">Plan finasowy</t>
  </si>
  <si>
    <t xml:space="preserve">Dział Księgowości; Project Manager</t>
  </si>
  <si>
    <t xml:space="preserve">Próg rentowności</t>
  </si>
  <si>
    <t xml:space="preserve">Dział Księgowości; Główny Księgowy</t>
  </si>
  <si>
    <t xml:space="preserve">Streszczenie kierownicze</t>
  </si>
  <si>
    <t xml:space="preserve">Sekretarz departamentu IT</t>
  </si>
  <si>
    <t xml:space="preserve">Akceptacja biznes palnu przez zarząd</t>
  </si>
  <si>
    <t xml:space="preserve">Zarząd</t>
  </si>
  <si>
    <t xml:space="preserve">Gotowy biznes plan</t>
  </si>
  <si>
    <t xml:space="preserve">Rozmowy wstępne nad ustaleniem ceny i wielkości kredytu</t>
  </si>
  <si>
    <t xml:space="preserve">Głowny Księgowy; Sponsor</t>
  </si>
  <si>
    <t xml:space="preserve">Przygotowanie niezbędnych dokumentów do kredytu</t>
  </si>
  <si>
    <t xml:space="preserve">Prawnik; Dział księgowości</t>
  </si>
  <si>
    <t xml:space="preserve">Powtóne negocjacje w przypadku kiedy pojawiją się nieścisłości wynikłe z dokumentacji</t>
  </si>
  <si>
    <t xml:space="preserve">Podpisanie umowy kredytowej</t>
  </si>
  <si>
    <t xml:space="preserve">Głowny Księgowy; Prezes</t>
  </si>
  <si>
    <t xml:space="preserve">Wstępny przegląd ofer znajdujących się na rynku</t>
  </si>
  <si>
    <t xml:space="preserve">Kierownik IT; Dyrektor IT</t>
  </si>
  <si>
    <t xml:space="preserve">Przeprwadzenie rozmów wstępnych</t>
  </si>
  <si>
    <t xml:space="preserve">Wybór 3 najlepszych ofert i przygotowanie przez nie kosztorysów wstępnych</t>
  </si>
  <si>
    <t xml:space="preserve">Dyrektort IT</t>
  </si>
  <si>
    <t xml:space="preserve">Wybór najlepszej oferty</t>
  </si>
  <si>
    <t xml:space="preserve">Przygotowanie kosztrysu szczegółowego przez firmę zewnętrzną</t>
  </si>
  <si>
    <t xml:space="preserve">Firma zew</t>
  </si>
  <si>
    <t xml:space="preserve">Przedstawienie kosztorysu zarządowi</t>
  </si>
  <si>
    <t xml:space="preserve">Przedstawienie kosztorysu głownemy kisęgowemu</t>
  </si>
  <si>
    <t xml:space="preserve">Odzrzucenie kosztorysu</t>
  </si>
  <si>
    <t xml:space="preserve">Akceptacja kosztorysu</t>
  </si>
  <si>
    <t xml:space="preserve">Podpisanie umowy z firma inst. VoIP</t>
  </si>
  <si>
    <t xml:space="preserve">Dyrektor IT</t>
  </si>
  <si>
    <t xml:space="preserve">Konsultacje między działem IT a firmą oferującą usługe inst. Voip</t>
  </si>
  <si>
    <t xml:space="preserve">Kierownik IT; Pracownicy IT; Firma zewe</t>
  </si>
  <si>
    <t xml:space="preserve">Przygotowanie haramonogramu prac wdrożeniowych</t>
  </si>
  <si>
    <t xml:space="preserve">Firma zew.;Porject Manager</t>
  </si>
  <si>
    <t xml:space="preserve">Przygotowanie planu prac budowlanych</t>
  </si>
  <si>
    <t xml:space="preserve">Przygotowanie planu rozmieszczenia użadzeń i okablowania strukturalnego</t>
  </si>
  <si>
    <t xml:space="preserve">Adaptacja istniejącej sieci na potrzeby nowej usługi</t>
  </si>
  <si>
    <t xml:space="preserve">Firma zew; Pracownicy IT</t>
  </si>
  <si>
    <t xml:space="preserve">Adapatacja pomieszczeń</t>
  </si>
  <si>
    <t xml:space="preserve">Rozbudowa sieci</t>
  </si>
  <si>
    <t xml:space="preserve">Dodanie nowych elementów potrzebnych do ukończenia projektu</t>
  </si>
  <si>
    <t xml:space="preserve">Pilotażowe uruchomienie wybranych elementów sieci </t>
  </si>
  <si>
    <t xml:space="preserve">Zakończenie fizycznych prac wdrożeniowych </t>
  </si>
  <si>
    <t xml:space="preserve">Dokumentacja techniczna</t>
  </si>
  <si>
    <t xml:space="preserve">Dokumantacjca księgowa</t>
  </si>
  <si>
    <t xml:space="preserve">Dokumentacja szkoleniowa</t>
  </si>
  <si>
    <t xml:space="preserve">Plany szkoleń</t>
  </si>
  <si>
    <t xml:space="preserve">Firma zew; Kierownik IT</t>
  </si>
  <si>
    <t xml:space="preserve">Promocja nowej technologi i idei komunikacji w przedsiębiorstwie</t>
  </si>
  <si>
    <t xml:space="preserve">Szkolenie zasadnicze</t>
  </si>
  <si>
    <t xml:space="preserve">Wybór osób odpowiedzilnych za sprawy wewnetrzne</t>
  </si>
  <si>
    <t xml:space="preserve">Kierownik IT; Project Manager</t>
  </si>
  <si>
    <t xml:space="preserve">Wybór osób odpowiedzilanych za pomoc użytkownikowm (help desk)</t>
  </si>
  <si>
    <t xml:space="preserve">Szkolenie kierunowe</t>
  </si>
  <si>
    <t xml:space="preserve">Szkolenie dla telemarketerów</t>
  </si>
  <si>
    <t xml:space="preserve">Firma zew; Telemearketerzy</t>
  </si>
  <si>
    <t xml:space="preserve">Szkolenie dla kadry kierowniczej</t>
  </si>
  <si>
    <t xml:space="preserve">Firma zew.;Peracownicy IT</t>
  </si>
  <si>
    <t xml:space="preserve">Testy końcowe potwierdzające zdobuytą wiedzę</t>
  </si>
  <si>
    <t xml:space="preserve">Pracownicy IT</t>
  </si>
  <si>
    <t xml:space="preserve">Plany testowania</t>
  </si>
  <si>
    <t xml:space="preserve">Wyszuknie testerów</t>
  </si>
  <si>
    <t xml:space="preserve">Wybór testerów</t>
  </si>
  <si>
    <t xml:space="preserve">Kierownik IT</t>
  </si>
  <si>
    <t xml:space="preserve">Testowanie</t>
  </si>
  <si>
    <t xml:space="preserve">Testerzy</t>
  </si>
  <si>
    <t xml:space="preserve">Wyniki testów</t>
  </si>
  <si>
    <t xml:space="preserve">Kontrola jakości</t>
  </si>
  <si>
    <t xml:space="preserve">Kontrolo jakości</t>
  </si>
  <si>
    <t xml:space="preserve">Korekta</t>
  </si>
  <si>
    <t xml:space="preserve">Ukończenie fazy testów</t>
  </si>
  <si>
    <t xml:space="preserve">Dyrektor IT; Firma zew</t>
  </si>
  <si>
    <t xml:space="preserve">Opijamy (formalnie impreza zakładowa)</t>
  </si>
  <si>
    <t xml:space="preserve">Szkrzynka wódki;sekretarka</t>
  </si>
  <si>
    <t xml:space="preserve">Wykonanie ważone</t>
  </si>
  <si>
    <t xml:space="preserve">plan</t>
  </si>
  <si>
    <t xml:space="preserve">tyd.</t>
  </si>
  <si>
    <t xml:space="preserve">wy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d/mm"/>
    <numFmt numFmtId="167" formatCode="0%"/>
    <numFmt numFmtId="168" formatCode="0.00"/>
    <numFmt numFmtId="169" formatCode="General"/>
    <numFmt numFmtId="170" formatCode="#.###\d"/>
    <numFmt numFmtId="171" formatCode="0.0_ ;\-0.0\ "/>
    <numFmt numFmtId="172" formatCode="d/m/yyyy;@"/>
    <numFmt numFmtId="173" formatCode="#.#"/>
    <numFmt numFmtId="174" formatCode="_-* #,##0.00\ _z_ł_-;\-* #,##0.00\ _z_ł_-;_-* \-??\ _z_ł_-;_-@_-"/>
    <numFmt numFmtId="175" formatCode="_-* #,##0\ _z_ł_-;\-* #,##0\ _z_ł_-;_-* \-??\ _z_ł_-;_-@_-"/>
    <numFmt numFmtId="176" formatCode="_-* #,##0.000\ _z_ł_-;\-* #,##0.000\ _z_ł_-;_-* \-???\ _z_ł_-;_-@_-"/>
    <numFmt numFmtId="17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7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6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6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11" fillId="0" borderId="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6" fillId="0" borderId="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Z$70:$BA$70</c:f>
              <c:strCache>
                <c:ptCount val="28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</c:strCache>
            </c:strRef>
          </c:cat>
          <c:val>
            <c:numRef>
              <c:f>Arkusz1!$Y$69:$BA$69</c:f>
              <c:numCache>
                <c:formatCode>General</c:formatCode>
                <c:ptCount val="29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Z$70:$BA$70</c:f>
              <c:strCache>
                <c:ptCount val="28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</c:strCache>
            </c:strRef>
          </c:cat>
          <c:val>
            <c:numRef>
              <c:f>Arkusz1!$Y$71:$BA$71</c:f>
              <c:numCache>
                <c:formatCode>General</c:formatCode>
                <c:ptCount val="29"/>
                <c:pt idx="0">
                  <c:v>0</c:v>
                </c:pt>
                <c:pt idx="1">
                  <c:v>0.0227272727272727</c:v>
                </c:pt>
                <c:pt idx="2">
                  <c:v>0.0405844155844156</c:v>
                </c:pt>
                <c:pt idx="3">
                  <c:v>0.0602272727272727</c:v>
                </c:pt>
                <c:pt idx="4">
                  <c:v>0.126623376623377</c:v>
                </c:pt>
                <c:pt idx="5">
                  <c:v>0.168831168831169</c:v>
                </c:pt>
                <c:pt idx="6">
                  <c:v>0.201298701298701</c:v>
                </c:pt>
                <c:pt idx="7">
                  <c:v>0.256396103896104</c:v>
                </c:pt>
                <c:pt idx="2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9030"/>
        <c:axId val="42424607"/>
      </c:lineChart>
      <c:catAx>
        <c:axId val="3885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24607"/>
        <c:crossesAt val="0"/>
        <c:auto val="1"/>
        <c:lblAlgn val="ctr"/>
        <c:lblOffset val="100"/>
        <c:noMultiLvlLbl val="0"/>
      </c:catAx>
      <c:valAx>
        <c:axId val="424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5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1"/>
  <sheetViews>
    <sheetView showFormulas="false" showGridLines="true" showRowColHeaders="true" showZeros="true" rightToLeft="false" tabSelected="true" showOutlineSymbols="true" defaultGridColor="true" view="normal" topLeftCell="AC37" colorId="64" zoomScale="100" zoomScaleNormal="100" zoomScalePageLayoutView="100" workbookViewId="0">
      <selection pane="topLeft" activeCell="AG71" activeCellId="0" sqref="AG71:AY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76.14"/>
    <col collapsed="false" customWidth="true" hidden="false" outlineLevel="0" max="4" min="4" style="0" width="29.99"/>
    <col collapsed="false" customWidth="true" hidden="false" outlineLevel="0" max="6" min="5" style="0" width="6.28"/>
    <col collapsed="false" customWidth="true" hidden="false" outlineLevel="0" max="8" min="7" style="0" width="6.41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true" outlineLevel="0" max="11" min="11" style="0" width="4.28"/>
    <col collapsed="false" customWidth="true" hidden="false" outlineLevel="0" max="12" min="12" style="0" width="4.85"/>
    <col collapsed="false" customWidth="true" hidden="true" outlineLevel="0" max="13" min="13" style="0" width="1.85"/>
    <col collapsed="false" customWidth="true" hidden="true" outlineLevel="0" max="14" min="14" style="0" width="3.14"/>
    <col collapsed="false" customWidth="true" hidden="false" outlineLevel="0" max="15" min="15" style="0" width="4.56"/>
    <col collapsed="false" customWidth="true" hidden="true" outlineLevel="0" max="17" min="16" style="0" width="1.85"/>
    <col collapsed="false" customWidth="true" hidden="false" outlineLevel="0" max="18" min="18" style="0" width="5.13"/>
    <col collapsed="false" customWidth="true" hidden="true" outlineLevel="0" max="20" min="19" style="0" width="1.85"/>
    <col collapsed="false" customWidth="true" hidden="false" outlineLevel="0" max="21" min="21" style="0" width="4.99"/>
    <col collapsed="false" customWidth="true" hidden="true" outlineLevel="0" max="22" min="22" style="0" width="4.7"/>
    <col collapsed="false" customWidth="true" hidden="false" outlineLevel="0" max="23" min="23" style="0" width="7.28"/>
    <col collapsed="false" customWidth="true" hidden="false" outlineLevel="0" max="24" min="24" style="1" width="6.41"/>
    <col collapsed="false" customWidth="true" hidden="false" outlineLevel="0" max="25" min="25" style="1" width="7.28"/>
    <col collapsed="false" customWidth="true" hidden="false" outlineLevel="0" max="26" min="26" style="0" width="5.28"/>
    <col collapsed="false" customWidth="true" hidden="false" outlineLevel="0" max="27" min="27" style="0" width="5.13"/>
    <col collapsed="false" customWidth="true" hidden="false" outlineLevel="0" max="28" min="28" style="0" width="5.71"/>
    <col collapsed="false" customWidth="true" hidden="false" outlineLevel="0" max="30" min="29" style="0" width="5.13"/>
    <col collapsed="false" customWidth="true" hidden="false" outlineLevel="0" max="31" min="31" style="0" width="4.85"/>
    <col collapsed="false" customWidth="true" hidden="false" outlineLevel="0" max="32" min="32" style="0" width="4.99"/>
    <col collapsed="false" customWidth="true" hidden="false" outlineLevel="0" max="33" min="33" style="0" width="6.28"/>
    <col collapsed="false" customWidth="true" hidden="false" outlineLevel="0" max="34" min="34" style="0" width="5.41"/>
    <col collapsed="false" customWidth="true" hidden="false" outlineLevel="0" max="35" min="35" style="0" width="5.28"/>
    <col collapsed="false" customWidth="true" hidden="false" outlineLevel="0" max="36" min="36" style="0" width="5.71"/>
    <col collapsed="false" customWidth="true" hidden="false" outlineLevel="0" max="37" min="37" style="0" width="5.85"/>
    <col collapsed="false" customWidth="true" hidden="false" outlineLevel="0" max="38" min="38" style="0" width="5.56"/>
    <col collapsed="false" customWidth="true" hidden="false" outlineLevel="0" max="40" min="39" style="0" width="5.28"/>
    <col collapsed="false" customWidth="true" hidden="false" outlineLevel="0" max="41" min="41" style="0" width="5.99"/>
    <col collapsed="false" customWidth="true" hidden="false" outlineLevel="0" max="51" min="42" style="0" width="5.71"/>
    <col collapsed="false" customWidth="true" hidden="false" outlineLevel="0" max="52" min="52" style="0" width="6.28"/>
    <col collapsed="false" customWidth="true" hidden="false" outlineLevel="0" max="54" min="53" style="0" width="5.71"/>
  </cols>
  <sheetData>
    <row r="1" customFormat="false" ht="27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8"/>
      <c r="M1" s="8"/>
      <c r="N1" s="9" t="s">
        <v>11</v>
      </c>
      <c r="O1" s="9"/>
      <c r="P1" s="9"/>
      <c r="Q1" s="10" t="s">
        <v>12</v>
      </c>
      <c r="R1" s="10"/>
      <c r="S1" s="10"/>
      <c r="T1" s="10" t="s">
        <v>13</v>
      </c>
      <c r="U1" s="10"/>
      <c r="V1" s="10"/>
      <c r="W1" s="10" t="s">
        <v>14</v>
      </c>
      <c r="X1" s="11" t="s">
        <v>15</v>
      </c>
      <c r="Y1" s="11" t="s">
        <v>16</v>
      </c>
      <c r="Z1" s="12" t="n">
        <v>38803</v>
      </c>
      <c r="AA1" s="12" t="n">
        <f aca="false">Z1+7</f>
        <v>38810</v>
      </c>
      <c r="AB1" s="12" t="n">
        <f aca="false">AA1+7</f>
        <v>38817</v>
      </c>
      <c r="AC1" s="12" t="n">
        <f aca="false">AB1+7</f>
        <v>38824</v>
      </c>
      <c r="AD1" s="12" t="n">
        <f aca="false">AC1+7</f>
        <v>38831</v>
      </c>
      <c r="AE1" s="12" t="n">
        <f aca="false">AD1+7</f>
        <v>38838</v>
      </c>
      <c r="AF1" s="12" t="n">
        <f aca="false">AE1+7</f>
        <v>38845</v>
      </c>
      <c r="AG1" s="12" t="n">
        <f aca="false">AF1+7</f>
        <v>38852</v>
      </c>
      <c r="AH1" s="12" t="n">
        <f aca="false">AG1+7</f>
        <v>38859</v>
      </c>
      <c r="AI1" s="12" t="n">
        <f aca="false">AH1+7</f>
        <v>38866</v>
      </c>
      <c r="AJ1" s="12" t="n">
        <f aca="false">AI1+7</f>
        <v>38873</v>
      </c>
      <c r="AK1" s="12" t="n">
        <f aca="false">AJ1+7</f>
        <v>38880</v>
      </c>
      <c r="AL1" s="12" t="n">
        <f aca="false">AK1+7</f>
        <v>38887</v>
      </c>
      <c r="AM1" s="12" t="n">
        <f aca="false">AL1+7</f>
        <v>38894</v>
      </c>
      <c r="AN1" s="12" t="n">
        <f aca="false">AM1+7</f>
        <v>38901</v>
      </c>
      <c r="AO1" s="12" t="n">
        <f aca="false">AN1+7</f>
        <v>38908</v>
      </c>
      <c r="AP1" s="12" t="n">
        <f aca="false">AO1+7</f>
        <v>38915</v>
      </c>
      <c r="AQ1" s="12" t="n">
        <f aca="false">AP1+7</f>
        <v>38922</v>
      </c>
      <c r="AR1" s="12" t="n">
        <f aca="false">AQ1+7</f>
        <v>38929</v>
      </c>
      <c r="AS1" s="12" t="n">
        <f aca="false">AR1+7</f>
        <v>38936</v>
      </c>
      <c r="AT1" s="12" t="n">
        <f aca="false">AS1+7</f>
        <v>38943</v>
      </c>
      <c r="AU1" s="12" t="n">
        <f aca="false">AT1+7</f>
        <v>38950</v>
      </c>
      <c r="AV1" s="12" t="n">
        <f aca="false">AU1+7</f>
        <v>38957</v>
      </c>
      <c r="AW1" s="12" t="n">
        <f aca="false">AV1+7</f>
        <v>38964</v>
      </c>
      <c r="AX1" s="12" t="n">
        <f aca="false">AW1+7</f>
        <v>38971</v>
      </c>
      <c r="AY1" s="12" t="n">
        <f aca="false">AX1+7</f>
        <v>38978</v>
      </c>
      <c r="AZ1" s="12" t="n">
        <f aca="false">AY1+7</f>
        <v>38985</v>
      </c>
      <c r="BA1" s="12" t="n">
        <f aca="false">AZ1+7</f>
        <v>38992</v>
      </c>
      <c r="BB1" s="12" t="n">
        <f aca="false">BA1+7</f>
        <v>38999</v>
      </c>
      <c r="BC1" s="12"/>
      <c r="BD1" s="12"/>
      <c r="BE1" s="12"/>
      <c r="BF1" s="12"/>
    </row>
    <row r="2" customFormat="false" ht="20.25" hidden="false" customHeight="true" outlineLevel="0" collapsed="false">
      <c r="A2" s="2"/>
      <c r="B2" s="2"/>
      <c r="C2" s="13" t="n">
        <f aca="false">X66/E65</f>
        <v>1</v>
      </c>
      <c r="D2" s="4"/>
      <c r="E2" s="5"/>
      <c r="F2" s="5"/>
      <c r="G2" s="5"/>
      <c r="H2" s="5"/>
      <c r="I2" s="6"/>
      <c r="J2" s="7"/>
      <c r="K2" s="8"/>
      <c r="L2" s="8"/>
      <c r="M2" s="8"/>
      <c r="N2" s="9"/>
      <c r="O2" s="9"/>
      <c r="P2" s="9"/>
      <c r="Q2" s="10"/>
      <c r="R2" s="10"/>
      <c r="S2" s="10"/>
      <c r="T2" s="10"/>
      <c r="U2" s="10"/>
      <c r="V2" s="10"/>
      <c r="W2" s="10"/>
      <c r="X2" s="11"/>
      <c r="Y2" s="11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3.5" hidden="false" customHeight="true" outlineLevel="0" collapsed="false">
      <c r="A3" s="2"/>
      <c r="B3" s="2"/>
      <c r="C3" s="15" t="s">
        <v>17</v>
      </c>
      <c r="D3" s="4"/>
      <c r="E3" s="5"/>
      <c r="F3" s="5"/>
      <c r="G3" s="5"/>
      <c r="H3" s="5"/>
      <c r="I3" s="6"/>
      <c r="J3" s="7"/>
      <c r="K3" s="8"/>
      <c r="L3" s="8"/>
      <c r="M3" s="8"/>
      <c r="N3" s="9"/>
      <c r="O3" s="9"/>
      <c r="P3" s="9"/>
      <c r="Q3" s="10"/>
      <c r="R3" s="10"/>
      <c r="S3" s="10"/>
      <c r="T3" s="10"/>
      <c r="U3" s="10"/>
      <c r="V3" s="10"/>
      <c r="W3" s="10"/>
      <c r="X3" s="11"/>
      <c r="Y3" s="11"/>
      <c r="Z3" s="16" t="s">
        <v>18</v>
      </c>
      <c r="AA3" s="16" t="s">
        <v>19</v>
      </c>
      <c r="AB3" s="16" t="s">
        <v>19</v>
      </c>
      <c r="AC3" s="16" t="s">
        <v>19</v>
      </c>
      <c r="AD3" s="16" t="s">
        <v>19</v>
      </c>
      <c r="AE3" s="16" t="s">
        <v>20</v>
      </c>
      <c r="AF3" s="16" t="s">
        <v>20</v>
      </c>
      <c r="AG3" s="16" t="s">
        <v>20</v>
      </c>
      <c r="AH3" s="16" t="s">
        <v>20</v>
      </c>
      <c r="AI3" s="16" t="s">
        <v>20</v>
      </c>
      <c r="AJ3" s="16" t="s">
        <v>21</v>
      </c>
      <c r="AK3" s="16" t="s">
        <v>21</v>
      </c>
      <c r="AL3" s="16" t="s">
        <v>21</v>
      </c>
      <c r="AM3" s="16" t="s">
        <v>21</v>
      </c>
      <c r="AN3" s="16" t="s">
        <v>22</v>
      </c>
      <c r="AO3" s="16" t="s">
        <v>22</v>
      </c>
      <c r="AP3" s="16" t="s">
        <v>22</v>
      </c>
      <c r="AQ3" s="16" t="s">
        <v>22</v>
      </c>
      <c r="AR3" s="16" t="s">
        <v>22</v>
      </c>
      <c r="AS3" s="16" t="s">
        <v>23</v>
      </c>
      <c r="AT3" s="16" t="s">
        <v>23</v>
      </c>
      <c r="AU3" s="16" t="s">
        <v>23</v>
      </c>
      <c r="AV3" s="16" t="s">
        <v>23</v>
      </c>
      <c r="AW3" s="16" t="s">
        <v>24</v>
      </c>
      <c r="AX3" s="16" t="s">
        <v>24</v>
      </c>
      <c r="AY3" s="16" t="s">
        <v>24</v>
      </c>
      <c r="AZ3" s="16" t="s">
        <v>24</v>
      </c>
      <c r="BA3" s="16" t="s">
        <v>24</v>
      </c>
      <c r="BB3" s="16" t="s">
        <v>25</v>
      </c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</row>
    <row r="4" customFormat="false" ht="13.5" hidden="false" customHeight="false" outlineLevel="0" collapsed="false">
      <c r="A4" s="2"/>
      <c r="B4" s="2"/>
      <c r="C4" s="17" t="n">
        <f aca="false">Y66/G65</f>
        <v>1</v>
      </c>
      <c r="D4" s="4"/>
      <c r="E4" s="5"/>
      <c r="F4" s="5"/>
      <c r="G4" s="5"/>
      <c r="H4" s="5"/>
      <c r="I4" s="6"/>
      <c r="J4" s="7"/>
      <c r="K4" s="18"/>
      <c r="L4" s="19"/>
      <c r="M4" s="19"/>
      <c r="N4" s="18"/>
      <c r="O4" s="19"/>
      <c r="P4" s="19"/>
      <c r="Q4" s="18"/>
      <c r="R4" s="19"/>
      <c r="S4" s="20"/>
      <c r="T4" s="21"/>
      <c r="U4" s="21"/>
      <c r="V4" s="22"/>
      <c r="W4" s="10"/>
      <c r="X4" s="11"/>
      <c r="Y4" s="11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</row>
    <row r="5" customFormat="false" ht="24" hidden="false" customHeight="true" outlineLevel="0" collapsed="false">
      <c r="A5" s="2"/>
      <c r="B5" s="2"/>
      <c r="C5" s="23" t="s">
        <v>26</v>
      </c>
      <c r="D5" s="4"/>
      <c r="E5" s="5" t="s">
        <v>4</v>
      </c>
      <c r="F5" s="5"/>
      <c r="G5" s="5"/>
      <c r="H5" s="5"/>
      <c r="I5" s="6"/>
      <c r="J5" s="7"/>
      <c r="K5" s="24" t="n">
        <v>0.15</v>
      </c>
      <c r="L5" s="24"/>
      <c r="M5" s="24"/>
      <c r="N5" s="25" t="n">
        <v>0.6</v>
      </c>
      <c r="O5" s="25"/>
      <c r="P5" s="25"/>
      <c r="Q5" s="26" t="n">
        <v>0.15</v>
      </c>
      <c r="R5" s="26"/>
      <c r="S5" s="26"/>
      <c r="T5" s="27" t="n">
        <v>0.1</v>
      </c>
      <c r="U5" s="27"/>
      <c r="V5" s="27"/>
      <c r="W5" s="10"/>
      <c r="X5" s="11"/>
      <c r="Y5" s="11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</row>
    <row r="6" customFormat="false" ht="13.5" hidden="false" customHeight="false" outlineLevel="0" collapsed="false">
      <c r="A6" s="28"/>
      <c r="B6" s="28"/>
      <c r="C6" s="29"/>
      <c r="D6" s="30"/>
      <c r="E6" s="30"/>
      <c r="F6" s="30"/>
      <c r="G6" s="30"/>
      <c r="H6" s="30"/>
      <c r="I6" s="31"/>
      <c r="J6" s="32"/>
      <c r="K6" s="33"/>
      <c r="L6" s="34"/>
      <c r="M6" s="34"/>
      <c r="N6" s="33"/>
      <c r="O6" s="34"/>
      <c r="P6" s="34"/>
      <c r="Q6" s="34"/>
      <c r="R6" s="34"/>
      <c r="S6" s="35"/>
      <c r="T6" s="34"/>
      <c r="U6" s="34"/>
      <c r="V6" s="35"/>
      <c r="W6" s="34"/>
      <c r="X6" s="36"/>
      <c r="Y6" s="37"/>
      <c r="Z6" s="38" t="n">
        <v>14</v>
      </c>
      <c r="AA6" s="39" t="n">
        <f aca="false">Z6+1</f>
        <v>15</v>
      </c>
      <c r="AB6" s="39" t="n">
        <f aca="false">AA6+1</f>
        <v>16</v>
      </c>
      <c r="AC6" s="39" t="n">
        <f aca="false">AB6+1</f>
        <v>17</v>
      </c>
      <c r="AD6" s="39" t="n">
        <f aca="false">AC6+1</f>
        <v>18</v>
      </c>
      <c r="AE6" s="39" t="n">
        <f aca="false">AD6+1</f>
        <v>19</v>
      </c>
      <c r="AF6" s="39" t="n">
        <f aca="false">AE6+1</f>
        <v>20</v>
      </c>
      <c r="AG6" s="39" t="n">
        <f aca="false">AF6+1</f>
        <v>21</v>
      </c>
      <c r="AH6" s="39" t="n">
        <f aca="false">AG6+1</f>
        <v>22</v>
      </c>
      <c r="AI6" s="39" t="n">
        <f aca="false">AH6+1</f>
        <v>23</v>
      </c>
      <c r="AJ6" s="39" t="n">
        <f aca="false">AI6+1</f>
        <v>24</v>
      </c>
      <c r="AK6" s="39" t="n">
        <f aca="false">AJ6+1</f>
        <v>25</v>
      </c>
      <c r="AL6" s="39" t="n">
        <f aca="false">AK6+1</f>
        <v>26</v>
      </c>
      <c r="AM6" s="39" t="n">
        <f aca="false">AL6+1</f>
        <v>27</v>
      </c>
      <c r="AN6" s="39" t="n">
        <f aca="false">AM6+1</f>
        <v>28</v>
      </c>
      <c r="AO6" s="39" t="n">
        <f aca="false">AN6+1</f>
        <v>29</v>
      </c>
      <c r="AP6" s="39" t="n">
        <f aca="false">AO6+1</f>
        <v>30</v>
      </c>
      <c r="AQ6" s="39" t="n">
        <f aca="false">AP6+1</f>
        <v>31</v>
      </c>
      <c r="AR6" s="39" t="n">
        <f aca="false">AQ6+1</f>
        <v>32</v>
      </c>
      <c r="AS6" s="39" t="n">
        <f aca="false">AR6+1</f>
        <v>33</v>
      </c>
      <c r="AT6" s="39" t="n">
        <f aca="false">AS6+1</f>
        <v>34</v>
      </c>
      <c r="AU6" s="39" t="n">
        <f aca="false">AT6+1</f>
        <v>35</v>
      </c>
      <c r="AV6" s="39" t="n">
        <f aca="false">AU6+1</f>
        <v>36</v>
      </c>
      <c r="AW6" s="39" t="n">
        <f aca="false">AV6+1</f>
        <v>37</v>
      </c>
      <c r="AX6" s="39" t="n">
        <f aca="false">AW6+1</f>
        <v>38</v>
      </c>
      <c r="AY6" s="39" t="n">
        <f aca="false">AX6+1</f>
        <v>39</v>
      </c>
      <c r="AZ6" s="39" t="n">
        <f aca="false">AY6+1</f>
        <v>40</v>
      </c>
      <c r="BA6" s="39" t="n">
        <f aca="false">AZ6+1</f>
        <v>41</v>
      </c>
      <c r="BB6" s="39" t="n">
        <f aca="false">BA6+1</f>
        <v>42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s">
        <v>27</v>
      </c>
      <c r="D7" s="0" t="s">
        <v>28</v>
      </c>
      <c r="E7" s="40" t="n">
        <v>1</v>
      </c>
      <c r="F7" s="0" t="n">
        <v>8</v>
      </c>
      <c r="G7" s="40" t="n">
        <f aca="false">F7/8</f>
        <v>1</v>
      </c>
      <c r="H7" s="41" t="n">
        <f aca="false">IF(E7=0,0,G7/E7)</f>
        <v>1</v>
      </c>
      <c r="I7" s="42" t="n">
        <v>38803.375</v>
      </c>
      <c r="J7" s="42" t="n">
        <v>38803.75</v>
      </c>
      <c r="K7" s="43"/>
      <c r="L7" s="44" t="n">
        <v>1</v>
      </c>
      <c r="M7" s="44"/>
      <c r="N7" s="45"/>
      <c r="O7" s="44" t="n">
        <v>1</v>
      </c>
      <c r="P7" s="44"/>
      <c r="Q7" s="43"/>
      <c r="R7" s="44" t="n">
        <v>1</v>
      </c>
      <c r="S7" s="44"/>
      <c r="T7" s="43"/>
      <c r="U7" s="46" t="n">
        <v>1</v>
      </c>
      <c r="V7" s="47"/>
      <c r="W7" s="48" t="n">
        <f aca="false">L7*$K$5+O7*$N$5+R7*$Q$5+U7*$T$5</f>
        <v>1</v>
      </c>
      <c r="X7" s="49" t="n">
        <f aca="false">W7*E7</f>
        <v>1</v>
      </c>
      <c r="Y7" s="49" t="n">
        <f aca="false">W7*G7</f>
        <v>1</v>
      </c>
      <c r="Z7" s="50" t="e">
        <f aca="false">WeekDays($I7,$J7,Z$6)</f>
        <v>#VALUE!</v>
      </c>
      <c r="AA7" s="50" t="e">
        <f aca="false">WeekDays($I7,$J7,AA$6)</f>
        <v>#VALUE!</v>
      </c>
      <c r="AB7" s="50" t="e">
        <f aca="false">WeekDays($I7,$J7,AB$6)</f>
        <v>#VALUE!</v>
      </c>
      <c r="AC7" s="50" t="e">
        <f aca="false">WeekDays($I7,$J7,AC$6)</f>
        <v>#VALUE!</v>
      </c>
      <c r="AD7" s="50" t="e">
        <f aca="false">WeekDays($I7,$J7,AD$6)</f>
        <v>#VALUE!</v>
      </c>
      <c r="AE7" s="50" t="e">
        <f aca="false">WeekDays($I7,$J7,AE$6)</f>
        <v>#VALUE!</v>
      </c>
      <c r="AF7" s="50" t="e">
        <f aca="false">WeekDays($I7,$J7,AF$6)</f>
        <v>#VALUE!</v>
      </c>
      <c r="AG7" s="50" t="e">
        <f aca="false">WeekDays($I7,$J7,AG$6)</f>
        <v>#VALUE!</v>
      </c>
      <c r="AH7" s="50" t="e">
        <f aca="false">WeekDays($I7,$J7,AH$6)</f>
        <v>#VALUE!</v>
      </c>
      <c r="AI7" s="50" t="e">
        <f aca="false">WeekDays($I7,$J7,AI$6)</f>
        <v>#VALUE!</v>
      </c>
      <c r="AJ7" s="50" t="e">
        <f aca="false">WeekDays($I7,$J7,AJ$6)</f>
        <v>#VALUE!</v>
      </c>
      <c r="AK7" s="50" t="e">
        <f aca="false">WeekDays($I7,$J7,AK$6)</f>
        <v>#VALUE!</v>
      </c>
      <c r="AL7" s="50" t="e">
        <f aca="false">WeekDays($I7,$J7,AL$6)</f>
        <v>#VALUE!</v>
      </c>
      <c r="AM7" s="50" t="e">
        <f aca="false">WeekDays($I7,$J7,AM$6)</f>
        <v>#VALUE!</v>
      </c>
      <c r="AN7" s="50" t="e">
        <f aca="false">WeekDays($I7,$J7,AN$6)</f>
        <v>#VALUE!</v>
      </c>
      <c r="AO7" s="50" t="e">
        <f aca="false">WeekDays($I7,$J7,AO$6)</f>
        <v>#VALUE!</v>
      </c>
      <c r="AP7" s="50" t="e">
        <f aca="false">WeekDays($I7,$J7,AP$6)</f>
        <v>#VALUE!</v>
      </c>
      <c r="AQ7" s="50" t="e">
        <f aca="false">WeekDays($I7,$J7,AQ$6)</f>
        <v>#VALUE!</v>
      </c>
      <c r="AR7" s="50" t="e">
        <f aca="false">WeekDays($I7,$J7,AR$6)</f>
        <v>#VALUE!</v>
      </c>
      <c r="AS7" s="50" t="e">
        <f aca="false">WeekDays($I7,$J7,AS$6)</f>
        <v>#VALUE!</v>
      </c>
      <c r="AT7" s="50" t="e">
        <f aca="false">WeekDays($I7,$J7,AT$6)</f>
        <v>#VALUE!</v>
      </c>
      <c r="AU7" s="50" t="e">
        <f aca="false">WeekDays($I7,$J7,AU$6)</f>
        <v>#VALUE!</v>
      </c>
      <c r="AV7" s="50" t="e">
        <f aca="false">WeekDays($I7,$J7,AV$6)</f>
        <v>#VALUE!</v>
      </c>
      <c r="AW7" s="50" t="e">
        <f aca="false">WeekDays($I7,$J7,AW$6)</f>
        <v>#VALUE!</v>
      </c>
      <c r="AX7" s="50" t="e">
        <f aca="false">WeekDays($I7,$J7,AX$6)</f>
        <v>#VALUE!</v>
      </c>
      <c r="AY7" s="50" t="e">
        <f aca="false">WeekDays($I7,$J7,AY$6)</f>
        <v>#VALUE!</v>
      </c>
      <c r="AZ7" s="50" t="e">
        <f aca="false">WeekDays($I7,$J7,AZ$6)</f>
        <v>#VALUE!</v>
      </c>
      <c r="BA7" s="50" t="e">
        <f aca="false">WeekDays($I7,$J7,BA$6)</f>
        <v>#VALUE!</v>
      </c>
      <c r="BB7" s="50" t="e">
        <f aca="false">WeekDays($I7,$J7,BB$6)</f>
        <v>#VALUE!</v>
      </c>
      <c r="BC7" s="51" t="e">
        <f aca="false">SUM(Z7:BB7)</f>
        <v>#VALUE!</v>
      </c>
      <c r="BD7" s="52" t="e">
        <f aca="false">BC7-E7</f>
        <v>#VALUE!</v>
      </c>
    </row>
    <row r="8" s="56" customFormat="true" ht="12.75" hidden="false" customHeight="false" outlineLevel="0" collapsed="false">
      <c r="A8" s="0" t="n">
        <v>2</v>
      </c>
      <c r="B8" s="0" t="n">
        <v>2</v>
      </c>
      <c r="C8" s="0" t="s">
        <v>29</v>
      </c>
      <c r="D8" s="0" t="s">
        <v>30</v>
      </c>
      <c r="E8" s="40" t="n">
        <v>3</v>
      </c>
      <c r="F8" s="0" t="n">
        <v>24</v>
      </c>
      <c r="G8" s="40" t="n">
        <f aca="false">F8/8</f>
        <v>3</v>
      </c>
      <c r="H8" s="41" t="n">
        <f aca="false">IF(E8=0,0,G8/E8)</f>
        <v>1</v>
      </c>
      <c r="I8" s="42" t="n">
        <v>38804.375</v>
      </c>
      <c r="J8" s="42" t="n">
        <v>38806.75</v>
      </c>
      <c r="K8" s="53"/>
      <c r="L8" s="44" t="n">
        <v>1</v>
      </c>
      <c r="M8" s="44"/>
      <c r="N8" s="45"/>
      <c r="O8" s="44" t="n">
        <v>1</v>
      </c>
      <c r="P8" s="44"/>
      <c r="Q8" s="43"/>
      <c r="R8" s="44" t="n">
        <v>1</v>
      </c>
      <c r="S8" s="44" t="n">
        <v>1</v>
      </c>
      <c r="T8" s="44" t="n">
        <v>1</v>
      </c>
      <c r="U8" s="44" t="n">
        <v>1</v>
      </c>
      <c r="V8" s="44"/>
      <c r="W8" s="48" t="n">
        <f aca="false">L8*$K$5+O8*$N$5+R8*$Q$5+U8*$T$5</f>
        <v>1</v>
      </c>
      <c r="X8" s="54" t="n">
        <f aca="false">W8*E8</f>
        <v>3</v>
      </c>
      <c r="Y8" s="54" t="n">
        <f aca="false">W8*G8</f>
        <v>3</v>
      </c>
      <c r="Z8" s="55" t="e">
        <f aca="false">WeekDays($I8,$J8,Z$6)</f>
        <v>#VALUE!</v>
      </c>
      <c r="AA8" s="55" t="e">
        <f aca="false">WeekDays($I8,$J8,AA$6)</f>
        <v>#VALUE!</v>
      </c>
      <c r="AB8" s="55" t="e">
        <f aca="false">WeekDays($I8,$J8,AB$6)</f>
        <v>#VALUE!</v>
      </c>
      <c r="AC8" s="55" t="e">
        <f aca="false">WeekDays($I8,$J8,AC$6)</f>
        <v>#VALUE!</v>
      </c>
      <c r="AD8" s="55" t="e">
        <f aca="false">WeekDays($I8,$J8,AD$6)</f>
        <v>#VALUE!</v>
      </c>
      <c r="AE8" s="55" t="e">
        <f aca="false">WeekDays($I8,$J8,AE$6)</f>
        <v>#VALUE!</v>
      </c>
      <c r="AF8" s="55" t="e">
        <f aca="false">WeekDays($I8,$J8,AF$6)</f>
        <v>#VALUE!</v>
      </c>
      <c r="AG8" s="55" t="e">
        <f aca="false">WeekDays($I8,$J8,AG$6)</f>
        <v>#VALUE!</v>
      </c>
      <c r="AH8" s="55" t="e">
        <f aca="false">WeekDays($I8,$J8,AH$6)</f>
        <v>#VALUE!</v>
      </c>
      <c r="AI8" s="55" t="e">
        <f aca="false">WeekDays($I8,$J8,AI$6)</f>
        <v>#VALUE!</v>
      </c>
      <c r="AJ8" s="55" t="e">
        <f aca="false">WeekDays($I8,$J8,AJ$6)</f>
        <v>#VALUE!</v>
      </c>
      <c r="AK8" s="55" t="e">
        <f aca="false">WeekDays($I8,$J8,AK$6)</f>
        <v>#VALUE!</v>
      </c>
      <c r="AL8" s="55" t="e">
        <f aca="false">WeekDays($I8,$J8,AL$6)</f>
        <v>#VALUE!</v>
      </c>
      <c r="AM8" s="55" t="e">
        <f aca="false">WeekDays($I8,$J8,AM$6)</f>
        <v>#VALUE!</v>
      </c>
      <c r="AN8" s="50" t="e">
        <f aca="false">WeekDays($I8,$J8,AN$6)</f>
        <v>#VALUE!</v>
      </c>
      <c r="AO8" s="50" t="e">
        <f aca="false">WeekDays($I8,$J8,AO$6)</f>
        <v>#VALUE!</v>
      </c>
      <c r="AP8" s="50" t="e">
        <f aca="false">WeekDays($I8,$J8,AP$6)</f>
        <v>#VALUE!</v>
      </c>
      <c r="AQ8" s="50" t="e">
        <f aca="false">WeekDays($I8,$J8,AQ$6)</f>
        <v>#VALUE!</v>
      </c>
      <c r="AR8" s="50" t="e">
        <f aca="false">WeekDays($I8,$J8,AR$6)</f>
        <v>#VALUE!</v>
      </c>
      <c r="AS8" s="50" t="e">
        <f aca="false">WeekDays($I8,$J8,AS$6)</f>
        <v>#VALUE!</v>
      </c>
      <c r="AT8" s="50" t="e">
        <f aca="false">WeekDays($I8,$J8,AT$6)</f>
        <v>#VALUE!</v>
      </c>
      <c r="AU8" s="50" t="e">
        <f aca="false">WeekDays($I8,$J8,AU$6)</f>
        <v>#VALUE!</v>
      </c>
      <c r="AV8" s="50" t="e">
        <f aca="false">WeekDays($I8,$J8,AV$6)</f>
        <v>#VALUE!</v>
      </c>
      <c r="AW8" s="50" t="e">
        <f aca="false">WeekDays($I8,$J8,AW$6)</f>
        <v>#VALUE!</v>
      </c>
      <c r="AX8" s="50" t="e">
        <f aca="false">WeekDays($I8,$J8,AX$6)</f>
        <v>#VALUE!</v>
      </c>
      <c r="AY8" s="50" t="e">
        <f aca="false">WeekDays($I8,$J8,AY$6)</f>
        <v>#VALUE!</v>
      </c>
      <c r="AZ8" s="50" t="e">
        <f aca="false">WeekDays($I8,$J8,AZ$6)</f>
        <v>#VALUE!</v>
      </c>
      <c r="BA8" s="50" t="e">
        <f aca="false">WeekDays($I8,$J8,BA$6)</f>
        <v>#VALUE!</v>
      </c>
      <c r="BB8" s="50" t="e">
        <f aca="false">WeekDays($I8,$J8,BB$6)</f>
        <v>#VALUE!</v>
      </c>
      <c r="BC8" s="51" t="e">
        <f aca="false">SUM(Z8:BB8)</f>
        <v>#VALUE!</v>
      </c>
      <c r="BD8" s="52" t="e">
        <f aca="false">BC8-E8</f>
        <v>#VALUE!</v>
      </c>
    </row>
    <row r="9" s="56" customFormat="true" ht="12.75" hidden="false" customHeight="false" outlineLevel="0" collapsed="false">
      <c r="A9" s="0" t="n">
        <v>3</v>
      </c>
      <c r="B9" s="0" t="n">
        <v>3</v>
      </c>
      <c r="C9" s="0" t="s">
        <v>31</v>
      </c>
      <c r="D9" s="0" t="s">
        <v>32</v>
      </c>
      <c r="E9" s="40" t="n">
        <v>3</v>
      </c>
      <c r="F9" s="0" t="n">
        <v>24</v>
      </c>
      <c r="G9" s="40" t="n">
        <f aca="false">F9/8</f>
        <v>3</v>
      </c>
      <c r="H9" s="41" t="n">
        <f aca="false">IF(E9=0,0,G9/E9)</f>
        <v>1</v>
      </c>
      <c r="I9" s="42" t="n">
        <v>38807.375</v>
      </c>
      <c r="J9" s="42" t="n">
        <v>38811.75</v>
      </c>
      <c r="K9" s="53"/>
      <c r="L9" s="44" t="n">
        <v>1</v>
      </c>
      <c r="M9" s="44"/>
      <c r="N9" s="45"/>
      <c r="O9" s="44" t="n">
        <v>1</v>
      </c>
      <c r="P9" s="44"/>
      <c r="Q9" s="43"/>
      <c r="R9" s="44" t="n">
        <v>1</v>
      </c>
      <c r="S9" s="44" t="n">
        <v>1</v>
      </c>
      <c r="T9" s="44" t="n">
        <v>1</v>
      </c>
      <c r="U9" s="44" t="n">
        <v>1</v>
      </c>
      <c r="V9" s="44" t="n">
        <v>1</v>
      </c>
      <c r="W9" s="48" t="n">
        <f aca="false">L9*$K$5+O9*$N$5+R9*$Q$5+U9*$T$5</f>
        <v>1</v>
      </c>
      <c r="X9" s="54" t="n">
        <f aca="false">W9*E9</f>
        <v>3</v>
      </c>
      <c r="Y9" s="54" t="n">
        <f aca="false">W9*G9</f>
        <v>3</v>
      </c>
      <c r="Z9" s="55" t="e">
        <f aca="false">WeekDays($I9,$J9,Z$6)</f>
        <v>#VALUE!</v>
      </c>
      <c r="AA9" s="55" t="e">
        <f aca="false">WeekDays($I9,$J9,AA$6)</f>
        <v>#VALUE!</v>
      </c>
      <c r="AB9" s="55" t="e">
        <f aca="false">WeekDays($I9,$J9,AB$6)</f>
        <v>#VALUE!</v>
      </c>
      <c r="AC9" s="55" t="e">
        <f aca="false">WeekDays($I9,$J9,AC$6)</f>
        <v>#VALUE!</v>
      </c>
      <c r="AD9" s="55" t="e">
        <f aca="false">WeekDays($I9,$J9,AD$6)</f>
        <v>#VALUE!</v>
      </c>
      <c r="AE9" s="55" t="e">
        <f aca="false">WeekDays($I9,$J9,AE$6)</f>
        <v>#VALUE!</v>
      </c>
      <c r="AF9" s="55" t="e">
        <f aca="false">WeekDays($I9,$J9,AF$6)</f>
        <v>#VALUE!</v>
      </c>
      <c r="AG9" s="55" t="e">
        <f aca="false">WeekDays($I9,$J9,AG$6)</f>
        <v>#VALUE!</v>
      </c>
      <c r="AH9" s="55" t="e">
        <f aca="false">WeekDays($I9,$J9,AH$6)</f>
        <v>#VALUE!</v>
      </c>
      <c r="AI9" s="55" t="e">
        <f aca="false">WeekDays($I9,$J9,AI$6)</f>
        <v>#VALUE!</v>
      </c>
      <c r="AJ9" s="55" t="e">
        <f aca="false">WeekDays($I9,$J9,AJ$6)</f>
        <v>#VALUE!</v>
      </c>
      <c r="AK9" s="55" t="e">
        <f aca="false">WeekDays($I9,$J9,AK$6)</f>
        <v>#VALUE!</v>
      </c>
      <c r="AL9" s="55" t="e">
        <f aca="false">WeekDays($I9,$J9,AL$6)</f>
        <v>#VALUE!</v>
      </c>
      <c r="AM9" s="55" t="e">
        <f aca="false">WeekDays($I9,$J9,AM$6)</f>
        <v>#VALUE!</v>
      </c>
      <c r="AN9" s="50" t="e">
        <f aca="false">WeekDays($I9,$J9,AN$6)</f>
        <v>#VALUE!</v>
      </c>
      <c r="AO9" s="50" t="e">
        <f aca="false">WeekDays($I9,$J9,AO$6)</f>
        <v>#VALUE!</v>
      </c>
      <c r="AP9" s="50" t="e">
        <f aca="false">WeekDays($I9,$J9,AP$6)</f>
        <v>#VALUE!</v>
      </c>
      <c r="AQ9" s="50" t="e">
        <f aca="false">WeekDays($I9,$J9,AQ$6)</f>
        <v>#VALUE!</v>
      </c>
      <c r="AR9" s="50" t="e">
        <f aca="false">WeekDays($I9,$J9,AR$6)</f>
        <v>#VALUE!</v>
      </c>
      <c r="AS9" s="50" t="e">
        <f aca="false">WeekDays($I9,$J9,AS$6)</f>
        <v>#VALUE!</v>
      </c>
      <c r="AT9" s="50" t="e">
        <f aca="false">WeekDays($I9,$J9,AT$6)</f>
        <v>#VALUE!</v>
      </c>
      <c r="AU9" s="50" t="e">
        <f aca="false">WeekDays($I9,$J9,AU$6)</f>
        <v>#VALUE!</v>
      </c>
      <c r="AV9" s="50" t="e">
        <f aca="false">WeekDays($I9,$J9,AV$6)</f>
        <v>#VALUE!</v>
      </c>
      <c r="AW9" s="50" t="e">
        <f aca="false">WeekDays($I9,$J9,AW$6)</f>
        <v>#VALUE!</v>
      </c>
      <c r="AX9" s="50" t="e">
        <f aca="false">WeekDays($I9,$J9,AX$6)</f>
        <v>#VALUE!</v>
      </c>
      <c r="AY9" s="50" t="e">
        <f aca="false">WeekDays($I9,$J9,AY$6)</f>
        <v>#VALUE!</v>
      </c>
      <c r="AZ9" s="50" t="e">
        <f aca="false">WeekDays($I9,$J9,AZ$6)</f>
        <v>#VALUE!</v>
      </c>
      <c r="BA9" s="50" t="e">
        <f aca="false">WeekDays($I9,$J9,BA$6)</f>
        <v>#VALUE!</v>
      </c>
      <c r="BB9" s="50" t="e">
        <f aca="false">WeekDays($I9,$J9,BB$6)</f>
        <v>#VALUE!</v>
      </c>
      <c r="BC9" s="51" t="e">
        <f aca="false">SUM(Z9:BB9)</f>
        <v>#VALUE!</v>
      </c>
      <c r="BD9" s="52" t="e">
        <f aca="false">BC9-E9</f>
        <v>#VALUE!</v>
      </c>
    </row>
    <row r="10" customFormat="false" ht="12.75" hidden="false" customHeight="false" outlineLevel="0" collapsed="false">
      <c r="A10" s="0" t="n">
        <v>4</v>
      </c>
      <c r="B10" s="0" t="n">
        <v>4</v>
      </c>
      <c r="C10" s="0" t="s">
        <v>33</v>
      </c>
      <c r="D10" s="0" t="s">
        <v>30</v>
      </c>
      <c r="E10" s="40" t="n">
        <v>2</v>
      </c>
      <c r="F10" s="0" t="n">
        <v>16</v>
      </c>
      <c r="G10" s="40" t="n">
        <f aca="false">F10/8</f>
        <v>2</v>
      </c>
      <c r="H10" s="41" t="n">
        <f aca="false">IF(E10=0,0,G10/E10)</f>
        <v>1</v>
      </c>
      <c r="I10" s="42" t="n">
        <v>38807.375</v>
      </c>
      <c r="J10" s="42" t="n">
        <v>38810.75</v>
      </c>
      <c r="K10" s="57"/>
      <c r="L10" s="58" t="n">
        <v>1</v>
      </c>
      <c r="M10" s="58"/>
      <c r="N10" s="59"/>
      <c r="O10" s="58" t="n">
        <v>1</v>
      </c>
      <c r="P10" s="58"/>
      <c r="Q10" s="60"/>
      <c r="R10" s="58" t="n">
        <v>1</v>
      </c>
      <c r="S10" s="58"/>
      <c r="T10" s="58"/>
      <c r="U10" s="58" t="n">
        <v>1</v>
      </c>
      <c r="V10" s="61"/>
      <c r="W10" s="48" t="n">
        <f aca="false">L10*$K$5+O10*$N$5+R10*$Q$5+U10*$T$5</f>
        <v>1</v>
      </c>
      <c r="X10" s="49" t="n">
        <f aca="false">W10*E10</f>
        <v>2</v>
      </c>
      <c r="Y10" s="49" t="n">
        <f aca="false">W10*G10</f>
        <v>2</v>
      </c>
      <c r="Z10" s="50" t="e">
        <f aca="false">WeekDays($I10,$J10,Z$6)</f>
        <v>#VALUE!</v>
      </c>
      <c r="AA10" s="50" t="e">
        <f aca="false">WeekDays($I10,$J10,AA$6)</f>
        <v>#VALUE!</v>
      </c>
      <c r="AB10" s="50" t="e">
        <f aca="false">WeekDays($I10,$J10,AB$6)</f>
        <v>#VALUE!</v>
      </c>
      <c r="AC10" s="50" t="e">
        <f aca="false">WeekDays($I10,$J10,AC$6)</f>
        <v>#VALUE!</v>
      </c>
      <c r="AD10" s="50" t="e">
        <f aca="false">WeekDays($I10,$J10,AD$6)</f>
        <v>#VALUE!</v>
      </c>
      <c r="AE10" s="50" t="e">
        <f aca="false">WeekDays($I10,$J10,AE$6)</f>
        <v>#VALUE!</v>
      </c>
      <c r="AF10" s="50" t="e">
        <f aca="false">WeekDays($I10,$J10,AF$6)</f>
        <v>#VALUE!</v>
      </c>
      <c r="AG10" s="50" t="e">
        <f aca="false">WeekDays($I10,$J10,AG$6)</f>
        <v>#VALUE!</v>
      </c>
      <c r="AH10" s="50" t="e">
        <f aca="false">WeekDays($I10,$J10,AH$6)</f>
        <v>#VALUE!</v>
      </c>
      <c r="AI10" s="50" t="e">
        <f aca="false">WeekDays($I10,$J10,AI$6)</f>
        <v>#VALUE!</v>
      </c>
      <c r="AJ10" s="50" t="e">
        <f aca="false">WeekDays($I10,$J10,AJ$6)</f>
        <v>#VALUE!</v>
      </c>
      <c r="AK10" s="50" t="e">
        <f aca="false">WeekDays($I10,$J10,AK$6)</f>
        <v>#VALUE!</v>
      </c>
      <c r="AL10" s="50" t="e">
        <f aca="false">WeekDays($I10,$J10,AL$6)</f>
        <v>#VALUE!</v>
      </c>
      <c r="AM10" s="50" t="e">
        <f aca="false">WeekDays($I10,$J10,AM$6)</f>
        <v>#VALUE!</v>
      </c>
      <c r="AN10" s="50" t="e">
        <f aca="false">WeekDays($I10,$J10,AN$6)</f>
        <v>#VALUE!</v>
      </c>
      <c r="AO10" s="50" t="e">
        <f aca="false">WeekDays($I10,$J10,AO$6)</f>
        <v>#VALUE!</v>
      </c>
      <c r="AP10" s="50" t="e">
        <f aca="false">WeekDays($I10,$J10,AP$6)</f>
        <v>#VALUE!</v>
      </c>
      <c r="AQ10" s="50" t="e">
        <f aca="false">WeekDays($I10,$J10,AQ$6)</f>
        <v>#VALUE!</v>
      </c>
      <c r="AR10" s="50" t="e">
        <f aca="false">WeekDays($I10,$J10,AR$6)</f>
        <v>#VALUE!</v>
      </c>
      <c r="AS10" s="50" t="e">
        <f aca="false">WeekDays($I10,$J10,AS$6)</f>
        <v>#VALUE!</v>
      </c>
      <c r="AT10" s="50" t="e">
        <f aca="false">WeekDays($I10,$J10,AT$6)</f>
        <v>#VALUE!</v>
      </c>
      <c r="AU10" s="50" t="e">
        <f aca="false">WeekDays($I10,$J10,AU$6)</f>
        <v>#VALUE!</v>
      </c>
      <c r="AV10" s="50" t="e">
        <f aca="false">WeekDays($I10,$J10,AV$6)</f>
        <v>#VALUE!</v>
      </c>
      <c r="AW10" s="50" t="e">
        <f aca="false">WeekDays($I10,$J10,AW$6)</f>
        <v>#VALUE!</v>
      </c>
      <c r="AX10" s="50" t="e">
        <f aca="false">WeekDays($I10,$J10,AX$6)</f>
        <v>#VALUE!</v>
      </c>
      <c r="AY10" s="50" t="e">
        <f aca="false">WeekDays($I10,$J10,AY$6)</f>
        <v>#VALUE!</v>
      </c>
      <c r="AZ10" s="50" t="e">
        <f aca="false">WeekDays($I10,$J10,AZ$6)</f>
        <v>#VALUE!</v>
      </c>
      <c r="BA10" s="50" t="e">
        <f aca="false">WeekDays($I10,$J10,BA$6)</f>
        <v>#VALUE!</v>
      </c>
      <c r="BB10" s="50" t="e">
        <f aca="false">WeekDays($I10,$J10,BB$6)</f>
        <v>#VALUE!</v>
      </c>
      <c r="BC10" s="51" t="e">
        <f aca="false">SUM(Z10:BB10)</f>
        <v>#VALUE!</v>
      </c>
      <c r="BD10" s="52" t="e">
        <f aca="false">BC10-E10</f>
        <v>#VALUE!</v>
      </c>
    </row>
    <row r="11" s="56" customFormat="true" ht="12.75" hidden="false" customHeight="false" outlineLevel="0" collapsed="false">
      <c r="A11" s="0" t="n">
        <v>5</v>
      </c>
      <c r="B11" s="0" t="n">
        <v>5</v>
      </c>
      <c r="C11" s="0" t="s">
        <v>34</v>
      </c>
      <c r="D11" s="0" t="s">
        <v>35</v>
      </c>
      <c r="E11" s="0" t="n">
        <v>0</v>
      </c>
      <c r="F11" s="0" t="n">
        <v>0</v>
      </c>
      <c r="G11" s="0" t="n">
        <v>0</v>
      </c>
      <c r="H11" s="41" t="n">
        <v>0</v>
      </c>
      <c r="I11" s="42" t="n">
        <v>38811.75</v>
      </c>
      <c r="J11" s="42" t="n">
        <v>38811.75</v>
      </c>
      <c r="K11" s="53"/>
      <c r="L11" s="44" t="n">
        <v>1</v>
      </c>
      <c r="M11" s="44"/>
      <c r="N11" s="45"/>
      <c r="O11" s="44" t="n">
        <v>1</v>
      </c>
      <c r="P11" s="44"/>
      <c r="Q11" s="43"/>
      <c r="R11" s="44" t="n">
        <v>1</v>
      </c>
      <c r="S11" s="44"/>
      <c r="T11" s="44"/>
      <c r="U11" s="44" t="n">
        <v>1</v>
      </c>
      <c r="V11" s="62"/>
      <c r="W11" s="48" t="n">
        <f aca="false">L11*$K$5+O11*$N$5+R11*$Q$5+U11*$T$5</f>
        <v>1</v>
      </c>
      <c r="X11" s="54" t="n">
        <f aca="false">W11*E11</f>
        <v>0</v>
      </c>
      <c r="Y11" s="54" t="n">
        <f aca="false">W11*G11</f>
        <v>0</v>
      </c>
      <c r="Z11" s="55" t="e">
        <f aca="false">WeekDays($I11,$J11,Z$6)</f>
        <v>#VALUE!</v>
      </c>
      <c r="AA11" s="55"/>
      <c r="AB11" s="55" t="e">
        <f aca="false">WeekDays($I11,$J11,AB$6)</f>
        <v>#VALUE!</v>
      </c>
      <c r="AC11" s="55" t="e">
        <f aca="false">WeekDays($I11,$J11,AC$6)</f>
        <v>#VALUE!</v>
      </c>
      <c r="AD11" s="55" t="e">
        <f aca="false">WeekDays($I11,$J11,AD$6)</f>
        <v>#VALUE!</v>
      </c>
      <c r="AE11" s="55" t="e">
        <f aca="false">WeekDays($I11,$J11,AE$6)</f>
        <v>#VALUE!</v>
      </c>
      <c r="AF11" s="55" t="e">
        <f aca="false">WeekDays($I11,$J11,AF$6)</f>
        <v>#VALUE!</v>
      </c>
      <c r="AG11" s="55" t="e">
        <f aca="false">WeekDays($I11,$J11,AG$6)</f>
        <v>#VALUE!</v>
      </c>
      <c r="AH11" s="55" t="e">
        <f aca="false">WeekDays($I11,$J11,AH$6)</f>
        <v>#VALUE!</v>
      </c>
      <c r="AI11" s="55" t="e">
        <f aca="false">WeekDays($I11,$J11,AI$6)</f>
        <v>#VALUE!</v>
      </c>
      <c r="AJ11" s="55" t="e">
        <f aca="false">WeekDays($I11,$J11,AJ$6)</f>
        <v>#VALUE!</v>
      </c>
      <c r="AK11" s="55" t="e">
        <f aca="false">WeekDays($I11,$J11,AK$6)</f>
        <v>#VALUE!</v>
      </c>
      <c r="AL11" s="55" t="e">
        <f aca="false">WeekDays($I11,$J11,AL$6)</f>
        <v>#VALUE!</v>
      </c>
      <c r="AM11" s="55" t="e">
        <f aca="false">WeekDays($I11,$J11,AM$6)</f>
        <v>#VALUE!</v>
      </c>
      <c r="AN11" s="50" t="e">
        <f aca="false">WeekDays($I11,$J11,AN$6)</f>
        <v>#VALUE!</v>
      </c>
      <c r="AO11" s="50" t="e">
        <f aca="false">WeekDays($I11,$J11,AO$6)</f>
        <v>#VALUE!</v>
      </c>
      <c r="AP11" s="50" t="e">
        <f aca="false">WeekDays($I11,$J11,AP$6)</f>
        <v>#VALUE!</v>
      </c>
      <c r="AQ11" s="50" t="e">
        <f aca="false">WeekDays($I11,$J11,AQ$6)</f>
        <v>#VALUE!</v>
      </c>
      <c r="AR11" s="50" t="e">
        <f aca="false">WeekDays($I11,$J11,AR$6)</f>
        <v>#VALUE!</v>
      </c>
      <c r="AS11" s="50" t="e">
        <f aca="false">WeekDays($I11,$J11,AS$6)</f>
        <v>#VALUE!</v>
      </c>
      <c r="AT11" s="50" t="e">
        <f aca="false">WeekDays($I11,$J11,AT$6)</f>
        <v>#VALUE!</v>
      </c>
      <c r="AU11" s="50" t="e">
        <f aca="false">WeekDays($I11,$J11,AU$6)</f>
        <v>#VALUE!</v>
      </c>
      <c r="AV11" s="50" t="e">
        <f aca="false">WeekDays($I11,$J11,AV$6)</f>
        <v>#VALUE!</v>
      </c>
      <c r="AW11" s="50" t="e">
        <f aca="false">WeekDays($I11,$J11,AW$6)</f>
        <v>#VALUE!</v>
      </c>
      <c r="AX11" s="50" t="e">
        <f aca="false">WeekDays($I11,$J11,AX$6)</f>
        <v>#VALUE!</v>
      </c>
      <c r="AY11" s="50" t="e">
        <f aca="false">WeekDays($I11,$J11,AY$6)</f>
        <v>#VALUE!</v>
      </c>
      <c r="AZ11" s="50" t="e">
        <f aca="false">WeekDays($I11,$J11,AZ$6)</f>
        <v>#VALUE!</v>
      </c>
      <c r="BA11" s="50" t="e">
        <f aca="false">WeekDays($I11,$J11,BA$6)</f>
        <v>#VALUE!</v>
      </c>
      <c r="BB11" s="50" t="e">
        <f aca="false">WeekDays($I11,$J11,BB$6)</f>
        <v>#VALUE!</v>
      </c>
      <c r="BC11" s="51" t="e">
        <f aca="false">SUM(Z11:BB11)</f>
        <v>#VALUE!</v>
      </c>
      <c r="BD11" s="52" t="e">
        <f aca="false">BC11-E11</f>
        <v>#VALUE!</v>
      </c>
    </row>
    <row r="12" customFormat="false" ht="12.75" hidden="false" customHeight="false" outlineLevel="0" collapsed="false">
      <c r="A12" s="0" t="n">
        <v>6</v>
      </c>
      <c r="B12" s="0" t="n">
        <v>6</v>
      </c>
      <c r="C12" s="0" t="s">
        <v>36</v>
      </c>
      <c r="D12" s="0" t="s">
        <v>37</v>
      </c>
      <c r="E12" s="40" t="n">
        <v>7</v>
      </c>
      <c r="F12" s="0" t="n">
        <v>56</v>
      </c>
      <c r="G12" s="40" t="n">
        <f aca="false">F12/8</f>
        <v>7</v>
      </c>
      <c r="H12" s="41" t="n">
        <f aca="false">IF(E12=0,0,G12/E12)</f>
        <v>1</v>
      </c>
      <c r="I12" s="42" t="n">
        <v>38812.375</v>
      </c>
      <c r="J12" s="42" t="n">
        <v>38820.75</v>
      </c>
      <c r="K12" s="57"/>
      <c r="L12" s="58" t="n">
        <v>1</v>
      </c>
      <c r="M12" s="58"/>
      <c r="N12" s="59"/>
      <c r="O12" s="58" t="n">
        <v>1</v>
      </c>
      <c r="P12" s="58"/>
      <c r="Q12" s="60"/>
      <c r="R12" s="58" t="n">
        <v>1</v>
      </c>
      <c r="S12" s="58"/>
      <c r="T12" s="58"/>
      <c r="U12" s="58" t="n">
        <v>1</v>
      </c>
      <c r="V12" s="61"/>
      <c r="W12" s="48" t="n">
        <f aca="false">L12*$K$5+O12*$N$5+R12*$Q$5+U12*$T$5</f>
        <v>1</v>
      </c>
      <c r="X12" s="49" t="n">
        <f aca="false">W12*E12</f>
        <v>7</v>
      </c>
      <c r="Y12" s="49" t="n">
        <f aca="false">W12*G12</f>
        <v>7</v>
      </c>
      <c r="Z12" s="50" t="e">
        <f aca="false">WeekDays($I12,$J12,Z$6)</f>
        <v>#VALUE!</v>
      </c>
      <c r="AA12" s="50" t="e">
        <f aca="false">WeekDays($I12,$J12,AA$6)</f>
        <v>#VALUE!</v>
      </c>
      <c r="AB12" s="50" t="e">
        <f aca="false">WeekDays($I12,$J12,AB$6)</f>
        <v>#VALUE!</v>
      </c>
      <c r="AC12" s="50" t="e">
        <f aca="false">WeekDays($I12,$J12,AC$6)</f>
        <v>#VALUE!</v>
      </c>
      <c r="AD12" s="50" t="e">
        <f aca="false">WeekDays($I12,$J12,AD$6)</f>
        <v>#VALUE!</v>
      </c>
      <c r="AE12" s="50" t="e">
        <f aca="false">WeekDays($I12,$J12,AE$6)</f>
        <v>#VALUE!</v>
      </c>
      <c r="AF12" s="50" t="e">
        <f aca="false">WeekDays($I12,$J12,AF$6)</f>
        <v>#VALUE!</v>
      </c>
      <c r="AG12" s="50" t="e">
        <f aca="false">WeekDays($I12,$J12,AG$6)</f>
        <v>#VALUE!</v>
      </c>
      <c r="AH12" s="50" t="e">
        <f aca="false">WeekDays($I12,$J12,AH$6)</f>
        <v>#VALUE!</v>
      </c>
      <c r="AI12" s="50" t="e">
        <f aca="false">WeekDays($I12,$J12,AI$6)</f>
        <v>#VALUE!</v>
      </c>
      <c r="AJ12" s="50" t="e">
        <f aca="false">WeekDays($I12,$J12,AJ$6)</f>
        <v>#VALUE!</v>
      </c>
      <c r="AK12" s="50" t="e">
        <f aca="false">WeekDays($I12,$J12,AK$6)</f>
        <v>#VALUE!</v>
      </c>
      <c r="AL12" s="50" t="e">
        <f aca="false">WeekDays($I12,$J12,AL$6)</f>
        <v>#VALUE!</v>
      </c>
      <c r="AM12" s="50" t="e">
        <f aca="false">WeekDays($I12,$J12,AM$6)</f>
        <v>#VALUE!</v>
      </c>
      <c r="AN12" s="50" t="e">
        <f aca="false">WeekDays($I12,$J12,AN$6)</f>
        <v>#VALUE!</v>
      </c>
      <c r="AO12" s="50" t="e">
        <f aca="false">WeekDays($I12,$J12,AO$6)</f>
        <v>#VALUE!</v>
      </c>
      <c r="AP12" s="50" t="e">
        <f aca="false">WeekDays($I12,$J12,AP$6)</f>
        <v>#VALUE!</v>
      </c>
      <c r="AQ12" s="50" t="e">
        <f aca="false">WeekDays($I12,$J12,AQ$6)</f>
        <v>#VALUE!</v>
      </c>
      <c r="AR12" s="50" t="e">
        <f aca="false">WeekDays($I12,$J12,AR$6)</f>
        <v>#VALUE!</v>
      </c>
      <c r="AS12" s="50" t="e">
        <f aca="false">WeekDays($I12,$J12,AS$6)</f>
        <v>#VALUE!</v>
      </c>
      <c r="AT12" s="50" t="e">
        <f aca="false">WeekDays($I12,$J12,AT$6)</f>
        <v>#VALUE!</v>
      </c>
      <c r="AU12" s="50" t="e">
        <f aca="false">WeekDays($I12,$J12,AU$6)</f>
        <v>#VALUE!</v>
      </c>
      <c r="AV12" s="50" t="e">
        <f aca="false">WeekDays($I12,$J12,AV$6)</f>
        <v>#VALUE!</v>
      </c>
      <c r="AW12" s="50" t="e">
        <f aca="false">WeekDays($I12,$J12,AW$6)</f>
        <v>#VALUE!</v>
      </c>
      <c r="AX12" s="50" t="e">
        <f aca="false">WeekDays($I12,$J12,AX$6)</f>
        <v>#VALUE!</v>
      </c>
      <c r="AY12" s="50" t="e">
        <f aca="false">WeekDays($I12,$J12,AY$6)</f>
        <v>#VALUE!</v>
      </c>
      <c r="AZ12" s="50" t="e">
        <f aca="false">WeekDays($I12,$J12,AZ$6)</f>
        <v>#VALUE!</v>
      </c>
      <c r="BA12" s="50" t="e">
        <f aca="false">WeekDays($I12,$J12,BA$6)</f>
        <v>#VALUE!</v>
      </c>
      <c r="BB12" s="50" t="e">
        <f aca="false">WeekDays($I12,$J12,BB$6)</f>
        <v>#VALUE!</v>
      </c>
      <c r="BC12" s="51" t="e">
        <f aca="false">SUM(Z12:BB12)</f>
        <v>#VALUE!</v>
      </c>
      <c r="BD12" s="52" t="e">
        <f aca="false">BC12-E12</f>
        <v>#VALUE!</v>
      </c>
    </row>
    <row r="13" s="56" customFormat="true" ht="12.75" hidden="false" customHeight="false" outlineLevel="0" collapsed="false">
      <c r="A13" s="0" t="n">
        <v>7</v>
      </c>
      <c r="B13" s="0" t="n">
        <v>7</v>
      </c>
      <c r="C13" s="0" t="s">
        <v>38</v>
      </c>
      <c r="D13" s="0" t="s">
        <v>32</v>
      </c>
      <c r="E13" s="40" t="n">
        <v>3</v>
      </c>
      <c r="F13" s="0" t="n">
        <v>24</v>
      </c>
      <c r="G13" s="40" t="n">
        <f aca="false">F13/8</f>
        <v>3</v>
      </c>
      <c r="H13" s="41" t="n">
        <f aca="false">IF(E13=0,0,G13/E13)</f>
        <v>1</v>
      </c>
      <c r="I13" s="42" t="n">
        <v>38812.375</v>
      </c>
      <c r="J13" s="42" t="n">
        <v>38814.75</v>
      </c>
      <c r="K13" s="53"/>
      <c r="L13" s="44" t="n">
        <v>1</v>
      </c>
      <c r="M13" s="44"/>
      <c r="N13" s="45"/>
      <c r="O13" s="44" t="n">
        <v>1</v>
      </c>
      <c r="P13" s="44"/>
      <c r="Q13" s="43"/>
      <c r="R13" s="44" t="n">
        <v>1</v>
      </c>
      <c r="S13" s="44" t="n">
        <v>1</v>
      </c>
      <c r="T13" s="44" t="n">
        <v>1</v>
      </c>
      <c r="U13" s="44" t="n">
        <v>1</v>
      </c>
      <c r="V13" s="62"/>
      <c r="W13" s="48" t="n">
        <f aca="false">L13*$K$5+O13*$N$5+R13*$Q$5+U13*$T$5</f>
        <v>1</v>
      </c>
      <c r="X13" s="54" t="n">
        <f aca="false">W13*E13</f>
        <v>3</v>
      </c>
      <c r="Y13" s="54" t="n">
        <f aca="false">W13*G13</f>
        <v>3</v>
      </c>
      <c r="Z13" s="55" t="e">
        <f aca="false">WeekDays($I13,$J13,Z$6)</f>
        <v>#VALUE!</v>
      </c>
      <c r="AA13" s="55" t="e">
        <f aca="false">WeekDays($I13,$J13,AA$6)</f>
        <v>#VALUE!</v>
      </c>
      <c r="AB13" s="55" t="e">
        <f aca="false">WeekDays($I13,$J13,AB$6)</f>
        <v>#VALUE!</v>
      </c>
      <c r="AC13" s="50" t="e">
        <f aca="false">WeekDays($I13,$J13,AC$6)</f>
        <v>#VALUE!</v>
      </c>
      <c r="AD13" s="55" t="e">
        <f aca="false">WeekDays($I13,$J13,AD$6)</f>
        <v>#VALUE!</v>
      </c>
      <c r="AE13" s="55" t="e">
        <f aca="false">WeekDays($I13,$J13,AE$6)</f>
        <v>#VALUE!</v>
      </c>
      <c r="AF13" s="55" t="e">
        <f aca="false">WeekDays($I13,$J13,AF$6)</f>
        <v>#VALUE!</v>
      </c>
      <c r="AG13" s="55" t="e">
        <f aca="false">WeekDays($I13,$J13,AG$6)</f>
        <v>#VALUE!</v>
      </c>
      <c r="AH13" s="55" t="e">
        <f aca="false">WeekDays($I13,$J13,AH$6)</f>
        <v>#VALUE!</v>
      </c>
      <c r="AI13" s="50" t="e">
        <f aca="false">WeekDays($I13,$J13,AI$6)</f>
        <v>#VALUE!</v>
      </c>
      <c r="AJ13" s="50" t="e">
        <f aca="false">WeekDays($I13,$J13,AJ$6)</f>
        <v>#VALUE!</v>
      </c>
      <c r="AK13" s="50" t="e">
        <f aca="false">WeekDays($I13,$J13,AK$6)</f>
        <v>#VALUE!</v>
      </c>
      <c r="AL13" s="50" t="e">
        <f aca="false">WeekDays($I13,$J13,AL$6)</f>
        <v>#VALUE!</v>
      </c>
      <c r="AM13" s="50" t="e">
        <f aca="false">WeekDays($I13,$J13,AM$6)</f>
        <v>#VALUE!</v>
      </c>
      <c r="AN13" s="50" t="e">
        <f aca="false">WeekDays($I13,$J13,AN$6)</f>
        <v>#VALUE!</v>
      </c>
      <c r="AO13" s="50" t="e">
        <f aca="false">WeekDays($I13,$J13,AO$6)</f>
        <v>#VALUE!</v>
      </c>
      <c r="AP13" s="50" t="e">
        <f aca="false">WeekDays($I13,$J13,AP$6)</f>
        <v>#VALUE!</v>
      </c>
      <c r="AQ13" s="50" t="e">
        <f aca="false">WeekDays($I13,$J13,AQ$6)</f>
        <v>#VALUE!</v>
      </c>
      <c r="AR13" s="50" t="e">
        <f aca="false">WeekDays($I13,$J13,AR$6)</f>
        <v>#VALUE!</v>
      </c>
      <c r="AS13" s="50" t="e">
        <f aca="false">WeekDays($I13,$J13,AS$6)</f>
        <v>#VALUE!</v>
      </c>
      <c r="AT13" s="50" t="e">
        <f aca="false">WeekDays($I13,$J13,AT$6)</f>
        <v>#VALUE!</v>
      </c>
      <c r="AU13" s="50" t="e">
        <f aca="false">WeekDays($I13,$J13,AU$6)</f>
        <v>#VALUE!</v>
      </c>
      <c r="AV13" s="50" t="e">
        <f aca="false">WeekDays($I13,$J13,AV$6)</f>
        <v>#VALUE!</v>
      </c>
      <c r="AW13" s="50" t="e">
        <f aca="false">WeekDays($I13,$J13,AW$6)</f>
        <v>#VALUE!</v>
      </c>
      <c r="AX13" s="50" t="e">
        <f aca="false">WeekDays($I13,$J13,AX$6)</f>
        <v>#VALUE!</v>
      </c>
      <c r="AY13" s="50" t="e">
        <f aca="false">WeekDays($I13,$J13,AY$6)</f>
        <v>#VALUE!</v>
      </c>
      <c r="AZ13" s="50" t="e">
        <f aca="false">WeekDays($I13,$J13,AZ$6)</f>
        <v>#VALUE!</v>
      </c>
      <c r="BA13" s="50" t="e">
        <f aca="false">WeekDays($I13,$J13,BA$6)</f>
        <v>#VALUE!</v>
      </c>
      <c r="BB13" s="50" t="e">
        <f aca="false">WeekDays($I13,$J13,BB$6)</f>
        <v>#VALUE!</v>
      </c>
      <c r="BC13" s="51" t="e">
        <f aca="false">SUM(Z13:BB13)</f>
        <v>#VALUE!</v>
      </c>
      <c r="BD13" s="52" t="e">
        <f aca="false">BC13-E13</f>
        <v>#VALUE!</v>
      </c>
    </row>
    <row r="14" s="65" customFormat="true" ht="12.75" hidden="false" customHeight="false" outlineLevel="0" collapsed="false">
      <c r="A14" s="0" t="n">
        <v>8</v>
      </c>
      <c r="B14" s="0" t="n">
        <v>8</v>
      </c>
      <c r="C14" s="0" t="s">
        <v>39</v>
      </c>
      <c r="D14" s="0" t="s">
        <v>37</v>
      </c>
      <c r="E14" s="40" t="n">
        <v>3</v>
      </c>
      <c r="F14" s="0" t="n">
        <v>24</v>
      </c>
      <c r="G14" s="40" t="n">
        <f aca="false">F14/8</f>
        <v>3</v>
      </c>
      <c r="H14" s="41" t="n">
        <f aca="false">IF(E14=0,0,G14/E14)</f>
        <v>1</v>
      </c>
      <c r="I14" s="42" t="n">
        <v>38821.375</v>
      </c>
      <c r="J14" s="42" t="n">
        <v>38825.75</v>
      </c>
      <c r="K14" s="63"/>
      <c r="L14" s="58" t="n">
        <v>1</v>
      </c>
      <c r="M14" s="58"/>
      <c r="N14" s="59"/>
      <c r="O14" s="58" t="n">
        <v>1</v>
      </c>
      <c r="P14" s="58"/>
      <c r="Q14" s="60"/>
      <c r="R14" s="58" t="n">
        <v>1</v>
      </c>
      <c r="S14" s="58"/>
      <c r="T14" s="58"/>
      <c r="U14" s="58" t="n">
        <v>1</v>
      </c>
      <c r="V14" s="64"/>
      <c r="W14" s="48" t="n">
        <f aca="false">L14*$K$5+O14*$N$5+R14*$Q$5+U14*$T$5</f>
        <v>1</v>
      </c>
      <c r="X14" s="49" t="n">
        <f aca="false">W14*E14</f>
        <v>3</v>
      </c>
      <c r="Y14" s="49" t="n">
        <f aca="false">W14*G14</f>
        <v>3</v>
      </c>
      <c r="Z14" s="50" t="e">
        <f aca="false">WeekDays($I14,$J14,Z$6)</f>
        <v>#VALUE!</v>
      </c>
      <c r="AA14" s="50" t="e">
        <f aca="false">WeekDays($I14,$J14,AA$6)</f>
        <v>#VALUE!</v>
      </c>
      <c r="AB14" s="50" t="e">
        <f aca="false">WeekDays($I14,$J14,AB$6)</f>
        <v>#VALUE!</v>
      </c>
      <c r="AC14" s="50" t="e">
        <f aca="false">WeekDays($I14,$J14,AC$6)</f>
        <v>#VALUE!</v>
      </c>
      <c r="AD14" s="50" t="e">
        <f aca="false">WeekDays($I14,$J14,AD$6)</f>
        <v>#VALUE!</v>
      </c>
      <c r="AE14" s="50" t="e">
        <f aca="false">WeekDays($I14,$J14,AE$6)</f>
        <v>#VALUE!</v>
      </c>
      <c r="AF14" s="50" t="e">
        <f aca="false">WeekDays($I14,$J14,AF$6)</f>
        <v>#VALUE!</v>
      </c>
      <c r="AG14" s="50" t="e">
        <f aca="false">WeekDays($I14,$J14,AG$6)</f>
        <v>#VALUE!</v>
      </c>
      <c r="AH14" s="50" t="e">
        <f aca="false">WeekDays($I14,$J14,AH$6)</f>
        <v>#VALUE!</v>
      </c>
      <c r="AI14" s="50" t="e">
        <f aca="false">WeekDays($I14,$J14,AI$6)</f>
        <v>#VALUE!</v>
      </c>
      <c r="AJ14" s="50" t="e">
        <f aca="false">WeekDays($I14,$J14,AJ$6)</f>
        <v>#VALUE!</v>
      </c>
      <c r="AK14" s="50" t="e">
        <f aca="false">WeekDays($I14,$J14,AK$6)</f>
        <v>#VALUE!</v>
      </c>
      <c r="AL14" s="50" t="e">
        <f aca="false">WeekDays($I14,$J14,AL$6)</f>
        <v>#VALUE!</v>
      </c>
      <c r="AM14" s="50" t="e">
        <f aca="false">WeekDays($I14,$J14,AM$6)</f>
        <v>#VALUE!</v>
      </c>
      <c r="AN14" s="50" t="e">
        <f aca="false">WeekDays($I14,$J14,AN$6)</f>
        <v>#VALUE!</v>
      </c>
      <c r="AO14" s="50" t="e">
        <f aca="false">WeekDays($I14,$J14,AO$6)</f>
        <v>#VALUE!</v>
      </c>
      <c r="AP14" s="50" t="e">
        <f aca="false">WeekDays($I14,$J14,AP$6)</f>
        <v>#VALUE!</v>
      </c>
      <c r="AQ14" s="50" t="e">
        <f aca="false">WeekDays($I14,$J14,AQ$6)</f>
        <v>#VALUE!</v>
      </c>
      <c r="AR14" s="50" t="e">
        <f aca="false">WeekDays($I14,$J14,AR$6)</f>
        <v>#VALUE!</v>
      </c>
      <c r="AS14" s="50" t="e">
        <f aca="false">WeekDays($I14,$J14,AS$6)</f>
        <v>#VALUE!</v>
      </c>
      <c r="AT14" s="50" t="e">
        <f aca="false">WeekDays($I14,$J14,AT$6)</f>
        <v>#VALUE!</v>
      </c>
      <c r="AU14" s="50" t="e">
        <f aca="false">WeekDays($I14,$J14,AU$6)</f>
        <v>#VALUE!</v>
      </c>
      <c r="AV14" s="50" t="e">
        <f aca="false">WeekDays($I14,$J14,AV$6)</f>
        <v>#VALUE!</v>
      </c>
      <c r="AW14" s="50" t="e">
        <f aca="false">WeekDays($I14,$J14,AW$6)</f>
        <v>#VALUE!</v>
      </c>
      <c r="AX14" s="50" t="e">
        <f aca="false">WeekDays($I14,$J14,AX$6)</f>
        <v>#VALUE!</v>
      </c>
      <c r="AY14" s="50" t="e">
        <f aca="false">WeekDays($I14,$J14,AY$6)</f>
        <v>#VALUE!</v>
      </c>
      <c r="AZ14" s="50" t="e">
        <f aca="false">WeekDays($I14,$J14,AZ$6)</f>
        <v>#VALUE!</v>
      </c>
      <c r="BA14" s="50" t="e">
        <f aca="false">WeekDays($I14,$J14,BA$6)</f>
        <v>#VALUE!</v>
      </c>
      <c r="BB14" s="50" t="e">
        <f aca="false">WeekDays($I14,$J14,BB$6)</f>
        <v>#VALUE!</v>
      </c>
      <c r="BC14" s="51" t="e">
        <f aca="false">SUM(Z14:BB14)</f>
        <v>#VALUE!</v>
      </c>
      <c r="BD14" s="52" t="e">
        <f aca="false">BC14-E14</f>
        <v>#VALUE!</v>
      </c>
    </row>
    <row r="15" s="65" customFormat="true" ht="12.75" hidden="false" customHeight="false" outlineLevel="0" collapsed="false">
      <c r="A15" s="0" t="n">
        <v>9</v>
      </c>
      <c r="B15" s="0" t="n">
        <v>9</v>
      </c>
      <c r="C15" s="0" t="s">
        <v>40</v>
      </c>
      <c r="D15" s="0" t="s">
        <v>41</v>
      </c>
      <c r="E15" s="40" t="n">
        <v>7</v>
      </c>
      <c r="F15" s="0" t="n">
        <v>56</v>
      </c>
      <c r="G15" s="40" t="n">
        <f aca="false">F15/8</f>
        <v>7</v>
      </c>
      <c r="H15" s="41" t="n">
        <f aca="false">IF(E15=0,0,G15/E15)</f>
        <v>1</v>
      </c>
      <c r="I15" s="42" t="n">
        <v>38826.375</v>
      </c>
      <c r="J15" s="42" t="n">
        <v>38834.6388888889</v>
      </c>
      <c r="K15" s="63"/>
      <c r="L15" s="58" t="n">
        <v>1</v>
      </c>
      <c r="M15" s="58"/>
      <c r="N15" s="59"/>
      <c r="O15" s="58" t="n">
        <v>1</v>
      </c>
      <c r="P15" s="58"/>
      <c r="Q15" s="60"/>
      <c r="R15" s="58" t="n">
        <v>1</v>
      </c>
      <c r="S15" s="58"/>
      <c r="T15" s="58"/>
      <c r="U15" s="58" t="n">
        <v>1</v>
      </c>
      <c r="V15" s="64"/>
      <c r="W15" s="48" t="n">
        <f aca="false">L15*$K$5+O15*$N$5+R15*$Q$5+U15*$T$5</f>
        <v>1</v>
      </c>
      <c r="X15" s="49" t="n">
        <f aca="false">W15*E15</f>
        <v>7</v>
      </c>
      <c r="Y15" s="49" t="n">
        <f aca="false">W15*G15</f>
        <v>7</v>
      </c>
      <c r="Z15" s="50" t="e">
        <f aca="false">WeekDays($I15,$J15,Z$6)</f>
        <v>#VALUE!</v>
      </c>
      <c r="AA15" s="50" t="e">
        <f aca="false">WeekDays($I15,$J15,AA$6)</f>
        <v>#VALUE!</v>
      </c>
      <c r="AB15" s="50" t="e">
        <f aca="false">WeekDays($I15,$J15,AB$6)</f>
        <v>#VALUE!</v>
      </c>
      <c r="AC15" s="50" t="e">
        <f aca="false">WeekDays($I15,$J15,AC$6)</f>
        <v>#VALUE!</v>
      </c>
      <c r="AD15" s="50" t="e">
        <f aca="false">WeekDays($I15,$J15,AD$6)</f>
        <v>#VALUE!</v>
      </c>
      <c r="AE15" s="50" t="e">
        <f aca="false">WeekDays($I15,$J15,AE$6)</f>
        <v>#VALUE!</v>
      </c>
      <c r="AF15" s="50" t="e">
        <f aca="false">WeekDays($I15,$J15,AF$6)</f>
        <v>#VALUE!</v>
      </c>
      <c r="AG15" s="50" t="e">
        <f aca="false">WeekDays($I15,$J15,AG$6)</f>
        <v>#VALUE!</v>
      </c>
      <c r="AH15" s="50" t="e">
        <f aca="false">WeekDays($I15,$J15,AH$6)</f>
        <v>#VALUE!</v>
      </c>
      <c r="AI15" s="50" t="e">
        <f aca="false">WeekDays($I15,$J15,AI$6)</f>
        <v>#VALUE!</v>
      </c>
      <c r="AJ15" s="50" t="e">
        <f aca="false">WeekDays($I15,$J15,AJ$6)</f>
        <v>#VALUE!</v>
      </c>
      <c r="AK15" s="50" t="e">
        <f aca="false">WeekDays($I15,$J15,AK$6)</f>
        <v>#VALUE!</v>
      </c>
      <c r="AL15" s="50" t="e">
        <f aca="false">WeekDays($I15,$J15,AL$6)</f>
        <v>#VALUE!</v>
      </c>
      <c r="AM15" s="50" t="e">
        <f aca="false">WeekDays($I15,$J15,AM$6)</f>
        <v>#VALUE!</v>
      </c>
      <c r="AN15" s="50" t="e">
        <f aca="false">WeekDays($I15,$J15,AN$6)</f>
        <v>#VALUE!</v>
      </c>
      <c r="AO15" s="50" t="e">
        <f aca="false">WeekDays($I15,$J15,AO$6)</f>
        <v>#VALUE!</v>
      </c>
      <c r="AP15" s="50" t="e">
        <f aca="false">WeekDays($I15,$J15,AP$6)</f>
        <v>#VALUE!</v>
      </c>
      <c r="AQ15" s="50" t="e">
        <f aca="false">WeekDays($I15,$J15,AQ$6)</f>
        <v>#VALUE!</v>
      </c>
      <c r="AR15" s="50" t="e">
        <f aca="false">WeekDays($I15,$J15,AR$6)</f>
        <v>#VALUE!</v>
      </c>
      <c r="AS15" s="50" t="e">
        <f aca="false">WeekDays($I15,$J15,AS$6)</f>
        <v>#VALUE!</v>
      </c>
      <c r="AT15" s="50" t="e">
        <f aca="false">WeekDays($I15,$J15,AT$6)</f>
        <v>#VALUE!</v>
      </c>
      <c r="AU15" s="50" t="e">
        <f aca="false">WeekDays($I15,$J15,AU$6)</f>
        <v>#VALUE!</v>
      </c>
      <c r="AV15" s="50" t="e">
        <f aca="false">WeekDays($I15,$J15,AV$6)</f>
        <v>#VALUE!</v>
      </c>
      <c r="AW15" s="50" t="e">
        <f aca="false">WeekDays($I15,$J15,AW$6)</f>
        <v>#VALUE!</v>
      </c>
      <c r="AX15" s="50" t="e">
        <f aca="false">WeekDays($I15,$J15,AX$6)</f>
        <v>#VALUE!</v>
      </c>
      <c r="AY15" s="50" t="e">
        <f aca="false">WeekDays($I15,$J15,AY$6)</f>
        <v>#VALUE!</v>
      </c>
      <c r="AZ15" s="50" t="e">
        <f aca="false">WeekDays($I15,$J15,AZ$6)</f>
        <v>#VALUE!</v>
      </c>
      <c r="BA15" s="50" t="e">
        <f aca="false">WeekDays($I15,$J15,BA$6)</f>
        <v>#VALUE!</v>
      </c>
      <c r="BB15" s="50" t="e">
        <f aca="false">WeekDays($I15,$J15,BB$6)</f>
        <v>#VALUE!</v>
      </c>
      <c r="BC15" s="51" t="e">
        <f aca="false">SUM(Z15:BB15)</f>
        <v>#VALUE!</v>
      </c>
      <c r="BD15" s="52" t="e">
        <f aca="false">BC15-E15</f>
        <v>#VALUE!</v>
      </c>
    </row>
    <row r="16" s="65" customFormat="true" ht="12.75" hidden="false" customHeight="false" outlineLevel="0" collapsed="false">
      <c r="A16" s="0" t="n">
        <v>10</v>
      </c>
      <c r="B16" s="0" t="n">
        <v>10</v>
      </c>
      <c r="C16" s="0" t="s">
        <v>42</v>
      </c>
      <c r="D16" s="0" t="s">
        <v>43</v>
      </c>
      <c r="E16" s="40" t="n">
        <v>3</v>
      </c>
      <c r="F16" s="0" t="n">
        <v>24</v>
      </c>
      <c r="G16" s="40" t="n">
        <f aca="false">F16/8</f>
        <v>3</v>
      </c>
      <c r="H16" s="41" t="n">
        <f aca="false">IF(E16=0,0,G16/E16)</f>
        <v>1</v>
      </c>
      <c r="I16" s="42" t="n">
        <v>38826.375</v>
      </c>
      <c r="J16" s="42" t="n">
        <v>38828.6388888889</v>
      </c>
      <c r="K16" s="63"/>
      <c r="L16" s="58" t="n">
        <v>1</v>
      </c>
      <c r="M16" s="58"/>
      <c r="N16" s="59"/>
      <c r="O16" s="58" t="n">
        <v>1</v>
      </c>
      <c r="P16" s="58"/>
      <c r="Q16" s="60"/>
      <c r="R16" s="58" t="n">
        <v>1</v>
      </c>
      <c r="S16" s="58"/>
      <c r="T16" s="58"/>
      <c r="U16" s="58" t="n">
        <v>1</v>
      </c>
      <c r="V16" s="64"/>
      <c r="W16" s="48" t="n">
        <f aca="false">L16*$K$5+O16*$N$5+R16*$Q$5+U16*$T$5</f>
        <v>1</v>
      </c>
      <c r="X16" s="49" t="n">
        <f aca="false">W16*E16</f>
        <v>3</v>
      </c>
      <c r="Y16" s="49" t="n">
        <f aca="false">W16*G16</f>
        <v>3</v>
      </c>
      <c r="Z16" s="50" t="e">
        <f aca="false">WeekDays($I16,$J16,Z$6)</f>
        <v>#VALUE!</v>
      </c>
      <c r="AA16" s="50" t="e">
        <f aca="false">WeekDays($I16,$J16,AA$6)</f>
        <v>#VALUE!</v>
      </c>
      <c r="AB16" s="50" t="e">
        <f aca="false">WeekDays($I16,$J16,AB$6)</f>
        <v>#VALUE!</v>
      </c>
      <c r="AC16" s="50" t="e">
        <f aca="false">WeekDays($I16,$J16,AC$6)</f>
        <v>#VALUE!</v>
      </c>
      <c r="AD16" s="50" t="e">
        <f aca="false">WeekDays($I16,$J16,AD$6)</f>
        <v>#VALUE!</v>
      </c>
      <c r="AE16" s="50" t="e">
        <f aca="false">WeekDays($I16,$J16,AE$6)</f>
        <v>#VALUE!</v>
      </c>
      <c r="AF16" s="50" t="e">
        <f aca="false">WeekDays($I16,$J16,AF$6)</f>
        <v>#VALUE!</v>
      </c>
      <c r="AG16" s="50" t="e">
        <f aca="false">WeekDays($I16,$J16,AG$6)</f>
        <v>#VALUE!</v>
      </c>
      <c r="AH16" s="50" t="e">
        <f aca="false">WeekDays($I16,$J16,AH$6)</f>
        <v>#VALUE!</v>
      </c>
      <c r="AI16" s="50" t="e">
        <f aca="false">WeekDays($I16,$J16,AI$6)</f>
        <v>#VALUE!</v>
      </c>
      <c r="AJ16" s="50" t="e">
        <f aca="false">WeekDays($I16,$J16,AJ$6)</f>
        <v>#VALUE!</v>
      </c>
      <c r="AK16" s="50" t="e">
        <f aca="false">WeekDays($I16,$J16,AK$6)</f>
        <v>#VALUE!</v>
      </c>
      <c r="AL16" s="50" t="e">
        <f aca="false">WeekDays($I16,$J16,AL$6)</f>
        <v>#VALUE!</v>
      </c>
      <c r="AM16" s="50" t="e">
        <f aca="false">WeekDays($I16,$J16,AM$6)</f>
        <v>#VALUE!</v>
      </c>
      <c r="AN16" s="50" t="e">
        <f aca="false">WeekDays($I16,$J16,AN$6)</f>
        <v>#VALUE!</v>
      </c>
      <c r="AO16" s="50" t="e">
        <f aca="false">WeekDays($I16,$J16,AO$6)</f>
        <v>#VALUE!</v>
      </c>
      <c r="AP16" s="50" t="e">
        <f aca="false">WeekDays($I16,$J16,AP$6)</f>
        <v>#VALUE!</v>
      </c>
      <c r="AQ16" s="50" t="e">
        <f aca="false">WeekDays($I16,$J16,AQ$6)</f>
        <v>#VALUE!</v>
      </c>
      <c r="AR16" s="50" t="e">
        <f aca="false">WeekDays($I16,$J16,AR$6)</f>
        <v>#VALUE!</v>
      </c>
      <c r="AS16" s="50" t="e">
        <f aca="false">WeekDays($I16,$J16,AS$6)</f>
        <v>#VALUE!</v>
      </c>
      <c r="AT16" s="50" t="e">
        <f aca="false">WeekDays($I16,$J16,AT$6)</f>
        <v>#VALUE!</v>
      </c>
      <c r="AU16" s="50" t="e">
        <f aca="false">WeekDays($I16,$J16,AU$6)</f>
        <v>#VALUE!</v>
      </c>
      <c r="AV16" s="50" t="e">
        <f aca="false">WeekDays($I16,$J16,AV$6)</f>
        <v>#VALUE!</v>
      </c>
      <c r="AW16" s="50" t="e">
        <f aca="false">WeekDays($I16,$J16,AW$6)</f>
        <v>#VALUE!</v>
      </c>
      <c r="AX16" s="50" t="e">
        <f aca="false">WeekDays($I16,$J16,AX$6)</f>
        <v>#VALUE!</v>
      </c>
      <c r="AY16" s="50" t="e">
        <f aca="false">WeekDays($I16,$J16,AY$6)</f>
        <v>#VALUE!</v>
      </c>
      <c r="AZ16" s="50" t="e">
        <f aca="false">WeekDays($I16,$J16,AZ$6)</f>
        <v>#VALUE!</v>
      </c>
      <c r="BA16" s="50" t="e">
        <f aca="false">WeekDays($I16,$J16,BA$6)</f>
        <v>#VALUE!</v>
      </c>
      <c r="BB16" s="50" t="e">
        <f aca="false">WeekDays($I16,$J16,BB$6)</f>
        <v>#VALUE!</v>
      </c>
      <c r="BC16" s="51" t="e">
        <f aca="false">SUM(Z16:BB16)</f>
        <v>#VALUE!</v>
      </c>
      <c r="BD16" s="52" t="e">
        <f aca="false">BC16-E16</f>
        <v>#VALUE!</v>
      </c>
    </row>
    <row r="17" s="56" customFormat="true" ht="12.75" hidden="false" customHeight="false" outlineLevel="0" collapsed="false">
      <c r="A17" s="0" t="n">
        <v>11</v>
      </c>
      <c r="B17" s="0" t="n">
        <v>11</v>
      </c>
      <c r="C17" s="0" t="s">
        <v>44</v>
      </c>
      <c r="D17" s="0" t="s">
        <v>45</v>
      </c>
      <c r="E17" s="40" t="n">
        <v>2</v>
      </c>
      <c r="F17" s="0" t="n">
        <v>16</v>
      </c>
      <c r="G17" s="40" t="n">
        <f aca="false">F17/8</f>
        <v>2</v>
      </c>
      <c r="H17" s="41" t="n">
        <f aca="false">IF(E17=0,0,G17/E17)</f>
        <v>1</v>
      </c>
      <c r="I17" s="42" t="n">
        <v>38834.6388888889</v>
      </c>
      <c r="J17" s="42" t="n">
        <v>38840.6388888889</v>
      </c>
      <c r="K17" s="53"/>
      <c r="L17" s="44" t="n">
        <v>1</v>
      </c>
      <c r="M17" s="44"/>
      <c r="N17" s="45"/>
      <c r="O17" s="44" t="n">
        <v>1</v>
      </c>
      <c r="P17" s="44"/>
      <c r="Q17" s="43"/>
      <c r="R17" s="44" t="n">
        <v>1</v>
      </c>
      <c r="S17" s="44"/>
      <c r="T17" s="44"/>
      <c r="U17" s="44" t="n">
        <v>1</v>
      </c>
      <c r="V17" s="62"/>
      <c r="W17" s="48" t="n">
        <f aca="false">L17*$K$5+O17*$N$5+R17*$Q$5+U17*$T$5</f>
        <v>1</v>
      </c>
      <c r="X17" s="54" t="n">
        <f aca="false">W17*E17</f>
        <v>2</v>
      </c>
      <c r="Y17" s="54" t="n">
        <f aca="false">W17*G17</f>
        <v>2</v>
      </c>
      <c r="Z17" s="55" t="e">
        <f aca="false">WeekDays($I17,$J17,Z$6)</f>
        <v>#VALUE!</v>
      </c>
      <c r="AA17" s="55" t="e">
        <f aca="false">WeekDays($I17,$J17,AA$6)</f>
        <v>#VALUE!</v>
      </c>
      <c r="AB17" s="55" t="e">
        <f aca="false">WeekDays($I17,$J17,AB$6)</f>
        <v>#VALUE!</v>
      </c>
      <c r="AC17" s="55" t="e">
        <f aca="false">WeekDays($I17,$J17,AC$6)</f>
        <v>#VALUE!</v>
      </c>
      <c r="AD17" s="55" t="e">
        <f aca="false">WeekDays($I17,$J17,AD$6)</f>
        <v>#VALUE!</v>
      </c>
      <c r="AE17" s="55" t="n">
        <v>0</v>
      </c>
      <c r="AF17" s="55" t="e">
        <f aca="false">WeekDays($I17,$J17,AF$6)</f>
        <v>#VALUE!</v>
      </c>
      <c r="AG17" s="55" t="e">
        <f aca="false">WeekDays($I17,$J17,AG$6)</f>
        <v>#VALUE!</v>
      </c>
      <c r="AH17" s="55" t="e">
        <f aca="false">WeekDays($I17,$J17,AH$6)</f>
        <v>#VALUE!</v>
      </c>
      <c r="AI17" s="55"/>
      <c r="AJ17" s="55"/>
      <c r="AK17" s="55"/>
      <c r="AL17" s="55"/>
      <c r="AM17" s="55"/>
      <c r="AN17" s="50" t="e">
        <f aca="false">WeekDays($I17,$J17,AN$6)</f>
        <v>#VALUE!</v>
      </c>
      <c r="AO17" s="50" t="e">
        <f aca="false">WeekDays($I17,$J17,AO$6)</f>
        <v>#VALUE!</v>
      </c>
      <c r="AP17" s="50" t="e">
        <f aca="false">WeekDays($I17,$J17,AP$6)</f>
        <v>#VALUE!</v>
      </c>
      <c r="AQ17" s="50" t="e">
        <f aca="false">WeekDays($I17,$J17,AQ$6)</f>
        <v>#VALUE!</v>
      </c>
      <c r="AR17" s="50" t="e">
        <f aca="false">WeekDays($I17,$J17,AR$6)</f>
        <v>#VALUE!</v>
      </c>
      <c r="AS17" s="50" t="e">
        <f aca="false">WeekDays($I17,$J17,AS$6)</f>
        <v>#VALUE!</v>
      </c>
      <c r="AT17" s="50" t="e">
        <f aca="false">WeekDays($I17,$J17,AT$6)</f>
        <v>#VALUE!</v>
      </c>
      <c r="AU17" s="50" t="e">
        <f aca="false">WeekDays($I17,$J17,AU$6)</f>
        <v>#VALUE!</v>
      </c>
      <c r="AV17" s="50" t="e">
        <f aca="false">WeekDays($I17,$J17,AV$6)</f>
        <v>#VALUE!</v>
      </c>
      <c r="AW17" s="50" t="e">
        <f aca="false">WeekDays($I17,$J17,AW$6)</f>
        <v>#VALUE!</v>
      </c>
      <c r="AX17" s="50" t="e">
        <f aca="false">WeekDays($I17,$J17,AX$6)</f>
        <v>#VALUE!</v>
      </c>
      <c r="AY17" s="50" t="e">
        <f aca="false">WeekDays($I17,$J17,AY$6)</f>
        <v>#VALUE!</v>
      </c>
      <c r="AZ17" s="50" t="e">
        <f aca="false">WeekDays($I17,$J17,AZ$6)</f>
        <v>#VALUE!</v>
      </c>
      <c r="BA17" s="50" t="e">
        <f aca="false">WeekDays($I17,$J17,BA$6)</f>
        <v>#VALUE!</v>
      </c>
      <c r="BB17" s="50" t="e">
        <f aca="false">WeekDays($I17,$J17,BB$6)</f>
        <v>#VALUE!</v>
      </c>
      <c r="BC17" s="51" t="e">
        <f aca="false">SUM(Z17:BB17)</f>
        <v>#VALUE!</v>
      </c>
      <c r="BD17" s="52" t="e">
        <f aca="false">BC17-E17</f>
        <v>#VALUE!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46</v>
      </c>
      <c r="D18" s="0" t="s">
        <v>47</v>
      </c>
      <c r="E18" s="40" t="n">
        <v>3</v>
      </c>
      <c r="F18" s="0" t="n">
        <v>24</v>
      </c>
      <c r="G18" s="40" t="n">
        <f aca="false">F18/8</f>
        <v>3</v>
      </c>
      <c r="H18" s="41" t="n">
        <f aca="false">IF(E18=0,0,G18/E18)</f>
        <v>1</v>
      </c>
      <c r="I18" s="42" t="n">
        <v>38840.6388888889</v>
      </c>
      <c r="J18" s="42" t="n">
        <v>38842.6388888889</v>
      </c>
      <c r="K18" s="57"/>
      <c r="L18" s="58" t="n">
        <v>1</v>
      </c>
      <c r="M18" s="58"/>
      <c r="N18" s="59"/>
      <c r="O18" s="58" t="n">
        <v>1</v>
      </c>
      <c r="P18" s="58"/>
      <c r="Q18" s="60"/>
      <c r="R18" s="58" t="n">
        <v>1</v>
      </c>
      <c r="S18" s="58"/>
      <c r="T18" s="58"/>
      <c r="U18" s="58" t="n">
        <v>1</v>
      </c>
      <c r="V18" s="61"/>
      <c r="W18" s="48" t="n">
        <f aca="false">L18*$K$5+O18*$N$5+R18*$Q$5+U18*$T$5</f>
        <v>1</v>
      </c>
      <c r="X18" s="49" t="n">
        <f aca="false">W18*E18</f>
        <v>3</v>
      </c>
      <c r="Y18" s="49" t="n">
        <f aca="false">W18*G18</f>
        <v>3</v>
      </c>
      <c r="Z18" s="50" t="e">
        <f aca="false">WeekDays($I18,$J18,Z$6)</f>
        <v>#VALUE!</v>
      </c>
      <c r="AA18" s="50" t="e">
        <f aca="false">WeekDays($I18,$J18,AA$6)</f>
        <v>#VALUE!</v>
      </c>
      <c r="AB18" s="50" t="e">
        <f aca="false">WeekDays($I18,$J18,AB$6)</f>
        <v>#VALUE!</v>
      </c>
      <c r="AC18" s="50" t="e">
        <f aca="false">WeekDays($I18,$J18,AC$6)</f>
        <v>#VALUE!</v>
      </c>
      <c r="AD18" s="50" t="e">
        <f aca="false">WeekDays($I18,$J18,AD$6)</f>
        <v>#VALUE!</v>
      </c>
      <c r="AE18" s="50" t="e">
        <f aca="false">WeekDays($I18,$J18,AE$6)</f>
        <v>#VALUE!</v>
      </c>
      <c r="AF18" s="50" t="e">
        <f aca="false">WeekDays($I18,$J18,AF$6)</f>
        <v>#VALUE!</v>
      </c>
      <c r="AG18" s="50" t="e">
        <f aca="false">WeekDays($I18,$J18,AG$6)</f>
        <v>#VALUE!</v>
      </c>
      <c r="AH18" s="50" t="e">
        <f aca="false">WeekDays($I18,$J18,AH$6)</f>
        <v>#VALUE!</v>
      </c>
      <c r="AI18" s="50" t="e">
        <f aca="false">WeekDays($I18,$J18,AI$6)</f>
        <v>#VALUE!</v>
      </c>
      <c r="AJ18" s="50" t="e">
        <f aca="false">WeekDays($I18,$J18,AJ$6)</f>
        <v>#VALUE!</v>
      </c>
      <c r="AK18" s="50" t="e">
        <f aca="false">WeekDays($I18,$J18,AK$6)</f>
        <v>#VALUE!</v>
      </c>
      <c r="AL18" s="50" t="e">
        <f aca="false">WeekDays($I18,$J18,AL$6)</f>
        <v>#VALUE!</v>
      </c>
      <c r="AM18" s="50" t="e">
        <f aca="false">WeekDays($I18,$J18,AM$6)</f>
        <v>#VALUE!</v>
      </c>
      <c r="AN18" s="50" t="e">
        <f aca="false">WeekDays($I18,$J18,AN$6)</f>
        <v>#VALUE!</v>
      </c>
      <c r="AO18" s="50" t="e">
        <f aca="false">WeekDays($I18,$J18,AO$6)</f>
        <v>#VALUE!</v>
      </c>
      <c r="AP18" s="50" t="e">
        <f aca="false">WeekDays($I18,$J18,AP$6)</f>
        <v>#VALUE!</v>
      </c>
      <c r="AQ18" s="50" t="e">
        <f aca="false">WeekDays($I18,$J18,AQ$6)</f>
        <v>#VALUE!</v>
      </c>
      <c r="AR18" s="50" t="e">
        <f aca="false">WeekDays($I18,$J18,AR$6)</f>
        <v>#VALUE!</v>
      </c>
      <c r="AS18" s="50" t="e">
        <f aca="false">WeekDays($I18,$J18,AS$6)</f>
        <v>#VALUE!</v>
      </c>
      <c r="AT18" s="50" t="e">
        <f aca="false">WeekDays($I18,$J18,AT$6)</f>
        <v>#VALUE!</v>
      </c>
      <c r="AU18" s="50" t="e">
        <f aca="false">WeekDays($I18,$J18,AU$6)</f>
        <v>#VALUE!</v>
      </c>
      <c r="AV18" s="50" t="e">
        <f aca="false">WeekDays($I18,$J18,AV$6)</f>
        <v>#VALUE!</v>
      </c>
      <c r="AW18" s="50" t="e">
        <f aca="false">WeekDays($I18,$J18,AW$6)</f>
        <v>#VALUE!</v>
      </c>
      <c r="AX18" s="50" t="e">
        <f aca="false">WeekDays($I18,$J18,AX$6)</f>
        <v>#VALUE!</v>
      </c>
      <c r="AY18" s="50" t="e">
        <f aca="false">WeekDays($I18,$J18,AY$6)</f>
        <v>#VALUE!</v>
      </c>
      <c r="AZ18" s="50" t="e">
        <f aca="false">WeekDays($I18,$J18,AZ$6)</f>
        <v>#VALUE!</v>
      </c>
      <c r="BA18" s="50" t="e">
        <f aca="false">WeekDays($I18,$J18,BA$6)</f>
        <v>#VALUE!</v>
      </c>
      <c r="BB18" s="50" t="e">
        <f aca="false">WeekDays($I18,$J18,BB$6)</f>
        <v>#VALUE!</v>
      </c>
      <c r="BC18" s="51" t="e">
        <f aca="false">SUM(Z18:BB18)</f>
        <v>#VALUE!</v>
      </c>
      <c r="BD18" s="52" t="e">
        <f aca="false">BC18-E18</f>
        <v>#VALUE!</v>
      </c>
    </row>
    <row r="19" customFormat="false" ht="12.75" hidden="false" customHeight="false" outlineLevel="0" collapsed="false">
      <c r="A19" s="0" t="n">
        <v>13</v>
      </c>
      <c r="B19" s="0" t="n">
        <v>13</v>
      </c>
      <c r="C19" s="0" t="s">
        <v>48</v>
      </c>
      <c r="D19" s="0" t="s">
        <v>37</v>
      </c>
      <c r="E19" s="40" t="n">
        <v>0</v>
      </c>
      <c r="F19" s="0" t="n">
        <v>0</v>
      </c>
      <c r="G19" s="40" t="n">
        <f aca="false">F19/8</f>
        <v>0</v>
      </c>
      <c r="H19" s="41" t="n">
        <v>0</v>
      </c>
      <c r="I19" s="42" t="n">
        <v>38842.6388888889</v>
      </c>
      <c r="J19" s="42" t="n">
        <v>38842.6388888889</v>
      </c>
      <c r="K19" s="57"/>
      <c r="L19" s="58" t="n">
        <v>1</v>
      </c>
      <c r="M19" s="58"/>
      <c r="N19" s="59"/>
      <c r="O19" s="58" t="n">
        <v>1</v>
      </c>
      <c r="P19" s="58" t="n">
        <v>1</v>
      </c>
      <c r="Q19" s="58" t="n">
        <v>1</v>
      </c>
      <c r="R19" s="58" t="n">
        <v>1</v>
      </c>
      <c r="S19" s="58" t="n">
        <v>1</v>
      </c>
      <c r="T19" s="58" t="n">
        <v>1</v>
      </c>
      <c r="U19" s="58" t="n">
        <v>1</v>
      </c>
      <c r="V19" s="61"/>
      <c r="W19" s="48" t="n">
        <f aca="false">L19*$K$5+O19*$N$5+R19*$Q$5+U19*$T$5</f>
        <v>1</v>
      </c>
      <c r="X19" s="49" t="n">
        <f aca="false">W19*E19</f>
        <v>0</v>
      </c>
      <c r="Y19" s="49" t="n">
        <f aca="false">W19*G19</f>
        <v>0</v>
      </c>
      <c r="Z19" s="50" t="e">
        <f aca="false">WeekDays($I19,$J19,Z$6)</f>
        <v>#VALUE!</v>
      </c>
      <c r="AA19" s="50" t="e">
        <f aca="false">WeekDays($I19,$J19,AA$6)</f>
        <v>#VALUE!</v>
      </c>
      <c r="AB19" s="50" t="e">
        <f aca="false">WeekDays($I19,$J19,AB$6)</f>
        <v>#VALUE!</v>
      </c>
      <c r="AC19" s="50" t="e">
        <f aca="false">WeekDays($I19,$J19,AC$6)</f>
        <v>#VALUE!</v>
      </c>
      <c r="AD19" s="50" t="e">
        <f aca="false">WeekDays($I19,$J19,AD$6)</f>
        <v>#VALUE!</v>
      </c>
      <c r="AE19" s="50"/>
      <c r="AF19" s="50" t="e">
        <f aca="false">WeekDays($I19,$J19,AF$6)</f>
        <v>#VALUE!</v>
      </c>
      <c r="AG19" s="50" t="e">
        <f aca="false">WeekDays($I19,$J19,AG$6)</f>
        <v>#VALUE!</v>
      </c>
      <c r="AH19" s="50" t="e">
        <f aca="false">WeekDays($I19,$J19,AH$6)</f>
        <v>#VALUE!</v>
      </c>
      <c r="AI19" s="50" t="e">
        <f aca="false">WeekDays($I19,$J19,AI$6)</f>
        <v>#VALUE!</v>
      </c>
      <c r="AJ19" s="50" t="e">
        <f aca="false">WeekDays($I19,$J19,AJ$6)</f>
        <v>#VALUE!</v>
      </c>
      <c r="AK19" s="50" t="e">
        <f aca="false">WeekDays($I19,$J19,AK$6)</f>
        <v>#VALUE!</v>
      </c>
      <c r="AL19" s="50" t="e">
        <f aca="false">WeekDays($I19,$J19,AL$6)</f>
        <v>#VALUE!</v>
      </c>
      <c r="AM19" s="50" t="e">
        <f aca="false">WeekDays($I19,$J19,AM$6)</f>
        <v>#VALUE!</v>
      </c>
      <c r="AN19" s="50" t="e">
        <f aca="false">WeekDays($I19,$J19,AN$6)</f>
        <v>#VALUE!</v>
      </c>
      <c r="AO19" s="50" t="e">
        <f aca="false">WeekDays($I19,$J19,AO$6)</f>
        <v>#VALUE!</v>
      </c>
      <c r="AP19" s="50" t="e">
        <f aca="false">WeekDays($I19,$J19,AP$6)</f>
        <v>#VALUE!</v>
      </c>
      <c r="AQ19" s="50" t="e">
        <f aca="false">WeekDays($I19,$J19,AQ$6)</f>
        <v>#VALUE!</v>
      </c>
      <c r="AR19" s="50" t="e">
        <f aca="false">WeekDays($I19,$J19,AR$6)</f>
        <v>#VALUE!</v>
      </c>
      <c r="AS19" s="50" t="e">
        <f aca="false">WeekDays($I19,$J19,AS$6)</f>
        <v>#VALUE!</v>
      </c>
      <c r="AT19" s="50" t="e">
        <f aca="false">WeekDays($I19,$J19,AT$6)</f>
        <v>#VALUE!</v>
      </c>
      <c r="AU19" s="50" t="e">
        <f aca="false">WeekDays($I19,$J19,AU$6)</f>
        <v>#VALUE!</v>
      </c>
      <c r="AV19" s="50" t="e">
        <f aca="false">WeekDays($I19,$J19,AV$6)</f>
        <v>#VALUE!</v>
      </c>
      <c r="AW19" s="50" t="e">
        <f aca="false">WeekDays($I19,$J19,AW$6)</f>
        <v>#VALUE!</v>
      </c>
      <c r="AX19" s="50" t="e">
        <f aca="false">WeekDays($I19,$J19,AX$6)</f>
        <v>#VALUE!</v>
      </c>
      <c r="AY19" s="50" t="e">
        <f aca="false">WeekDays($I19,$J19,AY$6)</f>
        <v>#VALUE!</v>
      </c>
      <c r="AZ19" s="50" t="e">
        <f aca="false">WeekDays($I19,$J19,AZ$6)</f>
        <v>#VALUE!</v>
      </c>
      <c r="BA19" s="50" t="e">
        <f aca="false">WeekDays($I19,$J19,BA$6)</f>
        <v>#VALUE!</v>
      </c>
      <c r="BB19" s="50" t="e">
        <f aca="false">WeekDays($I19,$J19,BB$6)</f>
        <v>#VALUE!</v>
      </c>
      <c r="BC19" s="51" t="e">
        <f aca="false">SUM(Z19:BB19)</f>
        <v>#VALUE!</v>
      </c>
      <c r="BD19" s="52" t="e">
        <f aca="false">BC19-E19</f>
        <v>#VALUE!</v>
      </c>
    </row>
    <row r="20" s="56" customFormat="true" ht="12.75" hidden="false" customHeight="false" outlineLevel="0" collapsed="false">
      <c r="A20" s="0" t="n">
        <v>14</v>
      </c>
      <c r="B20" s="0" t="n">
        <v>14</v>
      </c>
      <c r="C20" s="0" t="s">
        <v>49</v>
      </c>
      <c r="D20" s="0" t="s">
        <v>50</v>
      </c>
      <c r="E20" s="40" t="n">
        <v>5</v>
      </c>
      <c r="F20" s="0" t="n">
        <v>40</v>
      </c>
      <c r="G20" s="40" t="n">
        <f aca="false">F20/8</f>
        <v>5</v>
      </c>
      <c r="H20" s="41" t="n">
        <f aca="false">IF(E20=0,0,G20/E20)</f>
        <v>1</v>
      </c>
      <c r="I20" s="42" t="n">
        <v>38842.6388888889</v>
      </c>
      <c r="J20" s="42" t="n">
        <v>38848.6388888889</v>
      </c>
      <c r="K20" s="53"/>
      <c r="L20" s="44" t="n">
        <v>1</v>
      </c>
      <c r="M20" s="44"/>
      <c r="N20" s="45"/>
      <c r="O20" s="44" t="n">
        <v>1</v>
      </c>
      <c r="P20" s="44"/>
      <c r="Q20" s="43"/>
      <c r="R20" s="44" t="n">
        <v>1</v>
      </c>
      <c r="S20" s="44"/>
      <c r="T20" s="43"/>
      <c r="U20" s="46" t="n">
        <v>1</v>
      </c>
      <c r="V20" s="62"/>
      <c r="W20" s="48" t="n">
        <f aca="false">L20*$K$5+O20*$N$5+R20*$Q$5+U20*$T$5</f>
        <v>1</v>
      </c>
      <c r="X20" s="54" t="n">
        <f aca="false">W20*E20</f>
        <v>5</v>
      </c>
      <c r="Y20" s="54" t="n">
        <f aca="false">W20*G20</f>
        <v>5</v>
      </c>
      <c r="Z20" s="55" t="e">
        <f aca="false">WeekDays($I20,$J20,Z$6)</f>
        <v>#VALUE!</v>
      </c>
      <c r="AA20" s="55" t="e">
        <f aca="false">WeekDays($I20,$J20,AA$6)</f>
        <v>#VALUE!</v>
      </c>
      <c r="AB20" s="55" t="e">
        <f aca="false">WeekDays($I20,$J20,AB$6)</f>
        <v>#VALUE!</v>
      </c>
      <c r="AC20" s="55" t="e">
        <f aca="false">WeekDays($I20,$J20,AC$6)</f>
        <v>#VALUE!</v>
      </c>
      <c r="AD20" s="55" t="e">
        <f aca="false">WeekDays($I20,$J20,AD$6)</f>
        <v>#VALUE!</v>
      </c>
      <c r="AE20" s="55" t="e">
        <f aca="false">WeekDays($I20,$J20,AE$6)</f>
        <v>#VALUE!</v>
      </c>
      <c r="AF20" s="50" t="e">
        <f aca="false">WeekDays($I20,$J20,AF$6)</f>
        <v>#VALUE!</v>
      </c>
      <c r="AG20" s="55" t="e">
        <f aca="false">WeekDays($I20,$J20,AG$6)</f>
        <v>#VALUE!</v>
      </c>
      <c r="AH20" s="55" t="e">
        <f aca="false">WeekDays($I20,$J20,AH$6)</f>
        <v>#VALUE!</v>
      </c>
      <c r="AI20" s="55"/>
      <c r="AJ20" s="55"/>
      <c r="AK20" s="55"/>
      <c r="AL20" s="55"/>
      <c r="AM20" s="55"/>
      <c r="AN20" s="50" t="e">
        <f aca="false">WeekDays($I20,$J20,AN$6)</f>
        <v>#VALUE!</v>
      </c>
      <c r="AO20" s="50" t="e">
        <f aca="false">WeekDays($I20,$J20,AO$6)</f>
        <v>#VALUE!</v>
      </c>
      <c r="AP20" s="50" t="e">
        <f aca="false">WeekDays($I20,$J20,AP$6)</f>
        <v>#VALUE!</v>
      </c>
      <c r="AQ20" s="50" t="e">
        <f aca="false">WeekDays($I20,$J20,AQ$6)</f>
        <v>#VALUE!</v>
      </c>
      <c r="AR20" s="50" t="e">
        <f aca="false">WeekDays($I20,$J20,AR$6)</f>
        <v>#VALUE!</v>
      </c>
      <c r="AS20" s="50" t="e">
        <f aca="false">WeekDays($I20,$J20,AS$6)</f>
        <v>#VALUE!</v>
      </c>
      <c r="AT20" s="50" t="e">
        <f aca="false">WeekDays($I20,$J20,AT$6)</f>
        <v>#VALUE!</v>
      </c>
      <c r="AU20" s="50" t="e">
        <f aca="false">WeekDays($I20,$J20,AU$6)</f>
        <v>#VALUE!</v>
      </c>
      <c r="AV20" s="50" t="e">
        <f aca="false">WeekDays($I20,$J20,AV$6)</f>
        <v>#VALUE!</v>
      </c>
      <c r="AW20" s="50" t="e">
        <f aca="false">WeekDays($I20,$J20,AW$6)</f>
        <v>#VALUE!</v>
      </c>
      <c r="AX20" s="50" t="e">
        <f aca="false">WeekDays($I20,$J20,AX$6)</f>
        <v>#VALUE!</v>
      </c>
      <c r="AY20" s="50" t="e">
        <f aca="false">WeekDays($I20,$J20,AY$6)</f>
        <v>#VALUE!</v>
      </c>
      <c r="AZ20" s="50" t="e">
        <f aca="false">WeekDays($I20,$J20,AZ$6)</f>
        <v>#VALUE!</v>
      </c>
      <c r="BA20" s="50" t="e">
        <f aca="false">WeekDays($I20,$J20,BA$6)</f>
        <v>#VALUE!</v>
      </c>
      <c r="BB20" s="50" t="e">
        <f aca="false">WeekDays($I20,$J20,BB$6)</f>
        <v>#VALUE!</v>
      </c>
      <c r="BC20" s="51" t="e">
        <f aca="false">SUM(Z20:BB20)</f>
        <v>#VALUE!</v>
      </c>
      <c r="BD20" s="52" t="e">
        <f aca="false">BC20-E20</f>
        <v>#VALUE!</v>
      </c>
    </row>
    <row r="21" customFormat="false" ht="12.75" hidden="false" customHeight="false" outlineLevel="0" collapsed="false">
      <c r="A21" s="0" t="n">
        <v>15</v>
      </c>
      <c r="B21" s="0" t="n">
        <v>15</v>
      </c>
      <c r="C21" s="0" t="s">
        <v>51</v>
      </c>
      <c r="D21" s="0" t="s">
        <v>52</v>
      </c>
      <c r="E21" s="40" t="n">
        <v>15</v>
      </c>
      <c r="F21" s="0" t="n">
        <v>120</v>
      </c>
      <c r="G21" s="40" t="n">
        <f aca="false">F21/8</f>
        <v>15</v>
      </c>
      <c r="H21" s="41" t="n">
        <f aca="false">IF(E21=0,0,G21/E21)</f>
        <v>1</v>
      </c>
      <c r="I21" s="42" t="n">
        <v>38848.6388888889</v>
      </c>
      <c r="J21" s="42" t="n">
        <v>38868.6388888889</v>
      </c>
      <c r="K21" s="57"/>
      <c r="L21" s="44" t="n">
        <v>1</v>
      </c>
      <c r="M21" s="44"/>
      <c r="N21" s="45"/>
      <c r="O21" s="44" t="n">
        <v>1</v>
      </c>
      <c r="P21" s="44"/>
      <c r="Q21" s="43"/>
      <c r="R21" s="44" t="n">
        <v>1</v>
      </c>
      <c r="S21" s="44" t="n">
        <v>1</v>
      </c>
      <c r="T21" s="44" t="n">
        <v>1</v>
      </c>
      <c r="U21" s="44" t="n">
        <v>1</v>
      </c>
      <c r="V21" s="61"/>
      <c r="W21" s="48" t="n">
        <f aca="false">L21*$K$5+O21*$N$5+R21*$Q$5+U21*$T$5</f>
        <v>1</v>
      </c>
      <c r="X21" s="49" t="n">
        <f aca="false">W21*E21</f>
        <v>15</v>
      </c>
      <c r="Y21" s="49" t="n">
        <f aca="false">W21*G21</f>
        <v>15</v>
      </c>
      <c r="Z21" s="50" t="e">
        <f aca="false">WeekDays($I21,$J21,Z$6)</f>
        <v>#VALUE!</v>
      </c>
      <c r="AA21" s="50" t="e">
        <f aca="false">WeekDays($I21,$J21,AA$6)</f>
        <v>#VALUE!</v>
      </c>
      <c r="AB21" s="50" t="e">
        <f aca="false">WeekDays($I21,$J21,AB$6)</f>
        <v>#VALUE!</v>
      </c>
      <c r="AC21" s="50" t="e">
        <f aca="false">WeekDays($I21,$J21,AC$6)</f>
        <v>#VALUE!</v>
      </c>
      <c r="AD21" s="50" t="e">
        <f aca="false">WeekDays($I21,$J21,AD$6)</f>
        <v>#VALUE!</v>
      </c>
      <c r="AE21" s="50" t="e">
        <f aca="false">WeekDays($I21,$J21,AE$6)</f>
        <v>#VALUE!</v>
      </c>
      <c r="AF21" s="50" t="e">
        <f aca="false">WeekDays($I21,$J21,AF$6)</f>
        <v>#VALUE!</v>
      </c>
      <c r="AG21" s="50" t="e">
        <f aca="false">WeekDays($I21,$J21,AG$6)</f>
        <v>#VALUE!</v>
      </c>
      <c r="AH21" s="50" t="e">
        <f aca="false">WeekDays($I21,$J21,AH$6)</f>
        <v>#VALUE!</v>
      </c>
      <c r="AI21" s="50" t="e">
        <f aca="false">WeekDays($I21,$J21,AI$6)</f>
        <v>#VALUE!</v>
      </c>
      <c r="AJ21" s="50" t="e">
        <f aca="false">WeekDays($I21,$J21,AJ$6)</f>
        <v>#VALUE!</v>
      </c>
      <c r="AK21" s="50" t="e">
        <f aca="false">WeekDays($I21,$J21,AK$6)</f>
        <v>#VALUE!</v>
      </c>
      <c r="AL21" s="50" t="e">
        <f aca="false">WeekDays($I21,$J21,AL$6)</f>
        <v>#VALUE!</v>
      </c>
      <c r="AM21" s="50" t="e">
        <f aca="false">WeekDays($I21,$J21,AM$6)</f>
        <v>#VALUE!</v>
      </c>
      <c r="AN21" s="50" t="e">
        <f aca="false">WeekDays($I21,$J21,AN$6)</f>
        <v>#VALUE!</v>
      </c>
      <c r="AO21" s="50" t="e">
        <f aca="false">WeekDays($I21,$J21,AO$6)</f>
        <v>#VALUE!</v>
      </c>
      <c r="AP21" s="50" t="e">
        <f aca="false">WeekDays($I21,$J21,AP$6)</f>
        <v>#VALUE!</v>
      </c>
      <c r="AQ21" s="50" t="e">
        <f aca="false">WeekDays($I21,$J21,AQ$6)</f>
        <v>#VALUE!</v>
      </c>
      <c r="AR21" s="50" t="e">
        <f aca="false">WeekDays($I21,$J21,AR$6)</f>
        <v>#VALUE!</v>
      </c>
      <c r="AS21" s="50" t="e">
        <f aca="false">WeekDays($I21,$J21,AS$6)</f>
        <v>#VALUE!</v>
      </c>
      <c r="AT21" s="50" t="e">
        <f aca="false">WeekDays($I21,$J21,AT$6)</f>
        <v>#VALUE!</v>
      </c>
      <c r="AU21" s="50" t="e">
        <f aca="false">WeekDays($I21,$J21,AU$6)</f>
        <v>#VALUE!</v>
      </c>
      <c r="AV21" s="50" t="e">
        <f aca="false">WeekDays($I21,$J21,AV$6)</f>
        <v>#VALUE!</v>
      </c>
      <c r="AW21" s="50" t="e">
        <f aca="false">WeekDays($I21,$J21,AW$6)</f>
        <v>#VALUE!</v>
      </c>
      <c r="AX21" s="50" t="e">
        <f aca="false">WeekDays($I21,$J21,AX$6)</f>
        <v>#VALUE!</v>
      </c>
      <c r="AY21" s="50" t="e">
        <f aca="false">WeekDays($I21,$J21,AY$6)</f>
        <v>#VALUE!</v>
      </c>
      <c r="AZ21" s="50" t="e">
        <f aca="false">WeekDays($I21,$J21,AZ$6)</f>
        <v>#VALUE!</v>
      </c>
      <c r="BA21" s="50" t="e">
        <f aca="false">WeekDays($I21,$J21,BA$6)</f>
        <v>#VALUE!</v>
      </c>
      <c r="BB21" s="50" t="e">
        <f aca="false">WeekDays($I21,$J21,BB$6)</f>
        <v>#VALUE!</v>
      </c>
      <c r="BC21" s="51" t="e">
        <f aca="false">SUM(Z21:BB21)</f>
        <v>#VALUE!</v>
      </c>
      <c r="BD21" s="52" t="e">
        <f aca="false">BC21-E21</f>
        <v>#VALUE!</v>
      </c>
    </row>
    <row r="22" s="56" customFormat="true" ht="12.75" hidden="false" customHeight="false" outlineLevel="0" collapsed="false">
      <c r="A22" s="0" t="n">
        <v>16</v>
      </c>
      <c r="B22" s="0" t="n">
        <v>16</v>
      </c>
      <c r="C22" s="0" t="s">
        <v>53</v>
      </c>
      <c r="D22" s="0" t="s">
        <v>52</v>
      </c>
      <c r="E22" s="40" t="n">
        <v>4</v>
      </c>
      <c r="F22" s="0" t="n">
        <v>32</v>
      </c>
      <c r="G22" s="40" t="n">
        <f aca="false">F22/8</f>
        <v>4</v>
      </c>
      <c r="H22" s="41" t="n">
        <f aca="false">IF(E22=0,0,G22/E22)</f>
        <v>1</v>
      </c>
      <c r="I22" s="42" t="n">
        <v>38868.6388888889</v>
      </c>
      <c r="J22" s="42" t="n">
        <v>38873.6388888889</v>
      </c>
      <c r="K22" s="53"/>
      <c r="L22" s="44" t="n">
        <v>1</v>
      </c>
      <c r="M22" s="44"/>
      <c r="N22" s="45"/>
      <c r="O22" s="44" t="n">
        <v>1</v>
      </c>
      <c r="P22" s="44"/>
      <c r="Q22" s="43"/>
      <c r="R22" s="44" t="n">
        <v>1</v>
      </c>
      <c r="S22" s="44" t="n">
        <v>1</v>
      </c>
      <c r="T22" s="44" t="n">
        <v>1</v>
      </c>
      <c r="U22" s="44" t="n">
        <v>1</v>
      </c>
      <c r="V22" s="62"/>
      <c r="W22" s="48" t="n">
        <f aca="false">L22*$K$5+O22*$N$5+R22*$Q$5+U22*$T$5</f>
        <v>1</v>
      </c>
      <c r="X22" s="54" t="n">
        <f aca="false">W22*E22</f>
        <v>4</v>
      </c>
      <c r="Y22" s="54" t="n">
        <f aca="false">W22*G22</f>
        <v>4</v>
      </c>
      <c r="Z22" s="55" t="e">
        <f aca="false">WeekDays($I22,$J22,Z$6)</f>
        <v>#VALUE!</v>
      </c>
      <c r="AA22" s="55" t="e">
        <f aca="false">WeekDays($I22,$J22,AA$6)</f>
        <v>#VALUE!</v>
      </c>
      <c r="AB22" s="55" t="e">
        <f aca="false">WeekDays($I22,$J22,AB$6)</f>
        <v>#VALUE!</v>
      </c>
      <c r="AC22" s="50" t="e">
        <f aca="false">WeekDays($I22,$J22,AC$6)</f>
        <v>#VALUE!</v>
      </c>
      <c r="AD22" s="50" t="e">
        <f aca="false">WeekDays($I22,$J22,AD$6)</f>
        <v>#VALUE!</v>
      </c>
      <c r="AE22" s="55" t="e">
        <f aca="false">WeekDays($I22,$J22,AE$6)</f>
        <v>#VALUE!</v>
      </c>
      <c r="AF22" s="55" t="e">
        <f aca="false">WeekDays($I22,$J22,AF$6)</f>
        <v>#VALUE!</v>
      </c>
      <c r="AG22" s="55" t="e">
        <f aca="false">WeekDays($I22,$J22,AG$6)</f>
        <v>#VALUE!</v>
      </c>
      <c r="AH22" s="55" t="e">
        <f aca="false">WeekDays($I22,$J22,AH$6)</f>
        <v>#VALUE!</v>
      </c>
      <c r="AI22" s="55" t="e">
        <f aca="false">WeekDays($I22,$J22,AI$6)</f>
        <v>#VALUE!</v>
      </c>
      <c r="AJ22" s="55" t="e">
        <f aca="false">WeekDays($I22,$J22,AJ$6)</f>
        <v>#VALUE!</v>
      </c>
      <c r="AK22" s="55" t="e">
        <f aca="false">WeekDays($I22,$J22,AK$6)</f>
        <v>#VALUE!</v>
      </c>
      <c r="AL22" s="55" t="e">
        <f aca="false">WeekDays($I22,$J22,AL$6)</f>
        <v>#VALUE!</v>
      </c>
      <c r="AM22" s="55" t="e">
        <f aca="false">WeekDays($I22,$J22,AM$6)</f>
        <v>#VALUE!</v>
      </c>
      <c r="AN22" s="50" t="e">
        <f aca="false">WeekDays($I22,$J22,AN$6)</f>
        <v>#VALUE!</v>
      </c>
      <c r="AO22" s="50" t="e">
        <f aca="false">WeekDays($I22,$J22,AO$6)</f>
        <v>#VALUE!</v>
      </c>
      <c r="AP22" s="50" t="e">
        <f aca="false">WeekDays($I22,$J22,AP$6)</f>
        <v>#VALUE!</v>
      </c>
      <c r="AQ22" s="50" t="e">
        <f aca="false">WeekDays($I22,$J22,AQ$6)</f>
        <v>#VALUE!</v>
      </c>
      <c r="AR22" s="50" t="e">
        <f aca="false">WeekDays($I22,$J22,AR$6)</f>
        <v>#VALUE!</v>
      </c>
      <c r="AS22" s="50" t="e">
        <f aca="false">WeekDays($I22,$J22,AS$6)</f>
        <v>#VALUE!</v>
      </c>
      <c r="AT22" s="50" t="e">
        <f aca="false">WeekDays($I22,$J22,AT$6)</f>
        <v>#VALUE!</v>
      </c>
      <c r="AU22" s="50" t="e">
        <f aca="false">WeekDays($I22,$J22,AU$6)</f>
        <v>#VALUE!</v>
      </c>
      <c r="AV22" s="50" t="e">
        <f aca="false">WeekDays($I22,$J22,AV$6)</f>
        <v>#VALUE!</v>
      </c>
      <c r="AW22" s="50" t="e">
        <f aca="false">WeekDays($I22,$J22,AW$6)</f>
        <v>#VALUE!</v>
      </c>
      <c r="AX22" s="50" t="e">
        <f aca="false">WeekDays($I22,$J22,AX$6)</f>
        <v>#VALUE!</v>
      </c>
      <c r="AY22" s="50" t="e">
        <f aca="false">WeekDays($I22,$J22,AY$6)</f>
        <v>#VALUE!</v>
      </c>
      <c r="AZ22" s="50" t="e">
        <f aca="false">WeekDays($I22,$J22,AZ$6)</f>
        <v>#VALUE!</v>
      </c>
      <c r="BA22" s="50" t="e">
        <f aca="false">WeekDays($I22,$J22,BA$6)</f>
        <v>#VALUE!</v>
      </c>
      <c r="BB22" s="50" t="e">
        <f aca="false">WeekDays($I22,$J22,BB$6)</f>
        <v>#VALUE!</v>
      </c>
      <c r="BC22" s="51" t="e">
        <f aca="false">SUM(Z22:BB22)</f>
        <v>#VALUE!</v>
      </c>
      <c r="BD22" s="52" t="e">
        <f aca="false">BC22-E22</f>
        <v>#VALUE!</v>
      </c>
    </row>
    <row r="23" customFormat="false" ht="12.75" hidden="false" customHeight="false" outlineLevel="0" collapsed="false">
      <c r="A23" s="0" t="n">
        <v>17</v>
      </c>
      <c r="B23" s="0" t="n">
        <v>17</v>
      </c>
      <c r="C23" s="0" t="s">
        <v>54</v>
      </c>
      <c r="D23" s="0" t="s">
        <v>55</v>
      </c>
      <c r="E23" s="40" t="n">
        <v>0</v>
      </c>
      <c r="F23" s="0" t="n">
        <v>0</v>
      </c>
      <c r="G23" s="40" t="n">
        <f aca="false">F23/8</f>
        <v>0</v>
      </c>
      <c r="H23" s="41" t="n">
        <v>0</v>
      </c>
      <c r="I23" s="42" t="n">
        <v>38873.6388888889</v>
      </c>
      <c r="J23" s="42" t="n">
        <v>38873.6388888889</v>
      </c>
      <c r="K23" s="57"/>
      <c r="L23" s="58" t="n">
        <v>1</v>
      </c>
      <c r="M23" s="58"/>
      <c r="N23" s="59"/>
      <c r="O23" s="58" t="n">
        <v>1</v>
      </c>
      <c r="P23" s="58"/>
      <c r="Q23" s="60"/>
      <c r="R23" s="58" t="n">
        <v>1</v>
      </c>
      <c r="S23" s="58"/>
      <c r="T23" s="58"/>
      <c r="U23" s="58" t="n">
        <v>1</v>
      </c>
      <c r="V23" s="61"/>
      <c r="W23" s="48" t="n">
        <f aca="false">L23*$K$5+O23*$N$5+R23*$Q$5+U23*$T$5</f>
        <v>1</v>
      </c>
      <c r="X23" s="49" t="n">
        <f aca="false">W23*E23</f>
        <v>0</v>
      </c>
      <c r="Y23" s="49" t="n">
        <f aca="false">W23*G23</f>
        <v>0</v>
      </c>
      <c r="Z23" s="50" t="e">
        <f aca="false">WeekDays($I23,$J23,Z$6)</f>
        <v>#VALUE!</v>
      </c>
      <c r="AA23" s="50" t="e">
        <f aca="false">WeekDays($I23,$J23,AA$6)</f>
        <v>#VALUE!</v>
      </c>
      <c r="AB23" s="50" t="e">
        <f aca="false">WeekDays($I23,$J23,AB$6)</f>
        <v>#VALUE!</v>
      </c>
      <c r="AC23" s="50" t="e">
        <f aca="false">WeekDays($I23,$J23,AC$6)</f>
        <v>#VALUE!</v>
      </c>
      <c r="AD23" s="50" t="e">
        <f aca="false">WeekDays($I23,$J23,AD$6)</f>
        <v>#VALUE!</v>
      </c>
      <c r="AE23" s="50" t="e">
        <f aca="false">WeekDays($I23,$J23,AE$6)</f>
        <v>#VALUE!</v>
      </c>
      <c r="AF23" s="50" t="e">
        <f aca="false">WeekDays($I23,$J23,AF$6)</f>
        <v>#VALUE!</v>
      </c>
      <c r="AG23" s="50" t="e">
        <f aca="false">WeekDays($I23,$J23,AG$6)</f>
        <v>#VALUE!</v>
      </c>
      <c r="AH23" s="50" t="e">
        <f aca="false">WeekDays($I23,$J23,AH$6)</f>
        <v>#VALUE!</v>
      </c>
      <c r="AI23" s="50" t="e">
        <f aca="false">WeekDays($I23,$J23,AI$6)</f>
        <v>#VALUE!</v>
      </c>
      <c r="AJ23" s="50"/>
      <c r="AK23" s="50" t="e">
        <f aca="false">WeekDays($I23,$J23,AK$6)</f>
        <v>#VALUE!</v>
      </c>
      <c r="AL23" s="50" t="e">
        <f aca="false">WeekDays($I23,$J23,AL$6)</f>
        <v>#VALUE!</v>
      </c>
      <c r="AM23" s="50" t="e">
        <f aca="false">WeekDays($I23,$J23,AM$6)</f>
        <v>#VALUE!</v>
      </c>
      <c r="AN23" s="50" t="e">
        <f aca="false">WeekDays($I23,$J23,AN$6)</f>
        <v>#VALUE!</v>
      </c>
      <c r="AO23" s="50" t="e">
        <f aca="false">WeekDays($I23,$J23,AO$6)</f>
        <v>#VALUE!</v>
      </c>
      <c r="AP23" s="50" t="e">
        <f aca="false">WeekDays($I23,$J23,AP$6)</f>
        <v>#VALUE!</v>
      </c>
      <c r="AQ23" s="50" t="e">
        <f aca="false">WeekDays($I23,$J23,AQ$6)</f>
        <v>#VALUE!</v>
      </c>
      <c r="AR23" s="50" t="e">
        <f aca="false">WeekDays($I23,$J23,AR$6)</f>
        <v>#VALUE!</v>
      </c>
      <c r="AS23" s="50" t="e">
        <f aca="false">WeekDays($I23,$J23,AS$6)</f>
        <v>#VALUE!</v>
      </c>
      <c r="AT23" s="50" t="e">
        <f aca="false">WeekDays($I23,$J23,AT$6)</f>
        <v>#VALUE!</v>
      </c>
      <c r="AU23" s="50" t="e">
        <f aca="false">WeekDays($I23,$J23,AU$6)</f>
        <v>#VALUE!</v>
      </c>
      <c r="AV23" s="50" t="e">
        <f aca="false">WeekDays($I23,$J23,AV$6)</f>
        <v>#VALUE!</v>
      </c>
      <c r="AW23" s="50" t="e">
        <f aca="false">WeekDays($I23,$J23,AW$6)</f>
        <v>#VALUE!</v>
      </c>
      <c r="AX23" s="50" t="e">
        <f aca="false">WeekDays($I23,$J23,AX$6)</f>
        <v>#VALUE!</v>
      </c>
      <c r="AY23" s="50" t="e">
        <f aca="false">WeekDays($I23,$J23,AY$6)</f>
        <v>#VALUE!</v>
      </c>
      <c r="AZ23" s="50" t="e">
        <f aca="false">WeekDays($I23,$J23,AZ$6)</f>
        <v>#VALUE!</v>
      </c>
      <c r="BA23" s="50" t="e">
        <f aca="false">WeekDays($I23,$J23,BA$6)</f>
        <v>#VALUE!</v>
      </c>
      <c r="BB23" s="50" t="e">
        <f aca="false">WeekDays($I23,$J23,BB$6)</f>
        <v>#VALUE!</v>
      </c>
      <c r="BC23" s="51" t="e">
        <f aca="false">SUM(Z23:BB23)</f>
        <v>#VALUE!</v>
      </c>
      <c r="BD23" s="52" t="e">
        <f aca="false">BC23-E23</f>
        <v>#VALUE!</v>
      </c>
    </row>
    <row r="24" s="56" customFormat="true" ht="12.75" hidden="false" customHeight="false" outlineLevel="0" collapsed="false">
      <c r="A24" s="0" t="n">
        <v>18</v>
      </c>
      <c r="B24" s="0" t="n">
        <v>18</v>
      </c>
      <c r="C24" s="0" t="s">
        <v>56</v>
      </c>
      <c r="D24" s="0" t="s">
        <v>57</v>
      </c>
      <c r="E24" s="40" t="n">
        <v>7</v>
      </c>
      <c r="F24" s="0" t="n">
        <v>56</v>
      </c>
      <c r="G24" s="40" t="n">
        <f aca="false">F24/8</f>
        <v>7</v>
      </c>
      <c r="H24" s="41" t="n">
        <f aca="false">IF(E24=0,0,G24/E24)</f>
        <v>1</v>
      </c>
      <c r="I24" s="42" t="n">
        <v>38842.6388888889</v>
      </c>
      <c r="J24" s="42" t="n">
        <v>38853.4861111111</v>
      </c>
      <c r="K24" s="53"/>
      <c r="L24" s="44" t="n">
        <v>1</v>
      </c>
      <c r="M24" s="44"/>
      <c r="N24" s="45"/>
      <c r="O24" s="44" t="n">
        <v>1</v>
      </c>
      <c r="P24" s="44"/>
      <c r="Q24" s="43"/>
      <c r="R24" s="44" t="n">
        <v>1</v>
      </c>
      <c r="S24" s="44"/>
      <c r="T24" s="44"/>
      <c r="U24" s="44" t="n">
        <v>1</v>
      </c>
      <c r="V24" s="62"/>
      <c r="W24" s="48" t="n">
        <f aca="false">L24*$K$5+O24*$N$5+R24*$Q$5+U24*$T$5</f>
        <v>1</v>
      </c>
      <c r="X24" s="54" t="n">
        <f aca="false">W24*E24</f>
        <v>7</v>
      </c>
      <c r="Y24" s="54" t="n">
        <f aca="false">W24*G24</f>
        <v>7</v>
      </c>
      <c r="Z24" s="55" t="e">
        <f aca="false">WeekDays($I24,$J24,Z$6)</f>
        <v>#VALUE!</v>
      </c>
      <c r="AA24" s="55" t="e">
        <f aca="false">WeekDays($I24,$J24,AA$6)</f>
        <v>#VALUE!</v>
      </c>
      <c r="AB24" s="55" t="e">
        <f aca="false">WeekDays($I24,$J24,AB$6)</f>
        <v>#VALUE!</v>
      </c>
      <c r="AC24" s="55" t="e">
        <f aca="false">WeekDays($I24,$J24,AC$6)</f>
        <v>#VALUE!</v>
      </c>
      <c r="AD24" s="55" t="e">
        <f aca="false">WeekDays($I24,$J24,AD$6)</f>
        <v>#VALUE!</v>
      </c>
      <c r="AE24" s="55" t="e">
        <f aca="false">WeekDays($I24,$J24,AE$6)</f>
        <v>#VALUE!</v>
      </c>
      <c r="AF24" s="55" t="e">
        <f aca="false">WeekDays($I24,$J24,AF$6)</f>
        <v>#VALUE!</v>
      </c>
      <c r="AG24" s="55" t="e">
        <f aca="false">WeekDays($I24,$J24,AG$6)</f>
        <v>#VALUE!</v>
      </c>
      <c r="AH24" s="55" t="e">
        <f aca="false">WeekDays($I24,$J24,AH$6)</f>
        <v>#VALUE!</v>
      </c>
      <c r="AI24" s="55" t="e">
        <f aca="false">WeekDays($I24,$J24,AI$6)</f>
        <v>#VALUE!</v>
      </c>
      <c r="AJ24" s="55" t="e">
        <f aca="false">WeekDays($I24,$J24,AJ$6)</f>
        <v>#VALUE!</v>
      </c>
      <c r="AK24" s="55" t="e">
        <f aca="false">WeekDays($I24,$J24,AK$6)</f>
        <v>#VALUE!</v>
      </c>
      <c r="AL24" s="55" t="e">
        <f aca="false">WeekDays($I24,$J24,AL$6)</f>
        <v>#VALUE!</v>
      </c>
      <c r="AM24" s="55" t="e">
        <f aca="false">WeekDays($I24,$J24,AM$6)</f>
        <v>#VALUE!</v>
      </c>
      <c r="AN24" s="50" t="e">
        <f aca="false">WeekDays($I24,$J24,AN$6)</f>
        <v>#VALUE!</v>
      </c>
      <c r="AO24" s="50" t="e">
        <f aca="false">WeekDays($I24,$J24,AO$6)</f>
        <v>#VALUE!</v>
      </c>
      <c r="AP24" s="50" t="e">
        <f aca="false">WeekDays($I24,$J24,AP$6)</f>
        <v>#VALUE!</v>
      </c>
      <c r="AQ24" s="50" t="e">
        <f aca="false">WeekDays($I24,$J24,AQ$6)</f>
        <v>#VALUE!</v>
      </c>
      <c r="AR24" s="50" t="e">
        <f aca="false">WeekDays($I24,$J24,AR$6)</f>
        <v>#VALUE!</v>
      </c>
      <c r="AS24" s="50" t="e">
        <f aca="false">WeekDays($I24,$J24,AS$6)</f>
        <v>#VALUE!</v>
      </c>
      <c r="AT24" s="50" t="e">
        <f aca="false">WeekDays($I24,$J24,AT$6)</f>
        <v>#VALUE!</v>
      </c>
      <c r="AU24" s="50" t="e">
        <f aca="false">WeekDays($I24,$J24,AU$6)</f>
        <v>#VALUE!</v>
      </c>
      <c r="AV24" s="50" t="e">
        <f aca="false">WeekDays($I24,$J24,AV$6)</f>
        <v>#VALUE!</v>
      </c>
      <c r="AW24" s="50" t="e">
        <f aca="false">WeekDays($I24,$J24,AW$6)</f>
        <v>#VALUE!</v>
      </c>
      <c r="AX24" s="50" t="e">
        <f aca="false">WeekDays($I24,$J24,AX$6)</f>
        <v>#VALUE!</v>
      </c>
      <c r="AY24" s="50" t="e">
        <f aca="false">WeekDays($I24,$J24,AY$6)</f>
        <v>#VALUE!</v>
      </c>
      <c r="AZ24" s="50" t="e">
        <f aca="false">WeekDays($I24,$J24,AZ$6)</f>
        <v>#VALUE!</v>
      </c>
      <c r="BA24" s="50" t="e">
        <f aca="false">WeekDays($I24,$J24,BA$6)</f>
        <v>#VALUE!</v>
      </c>
      <c r="BB24" s="50" t="e">
        <f aca="false">WeekDays($I24,$J24,BB$6)</f>
        <v>#VALUE!</v>
      </c>
      <c r="BC24" s="51" t="e">
        <f aca="false">SUM(Z24:BB24)</f>
        <v>#VALUE!</v>
      </c>
      <c r="BD24" s="52" t="e">
        <f aca="false">BC24-E24</f>
        <v>#VALUE!</v>
      </c>
    </row>
    <row r="25" customFormat="false" ht="12.75" hidden="false" customHeight="false" outlineLevel="0" collapsed="false">
      <c r="A25" s="0" t="n">
        <v>19</v>
      </c>
      <c r="B25" s="0" t="n">
        <v>19</v>
      </c>
      <c r="C25" s="0" t="s">
        <v>58</v>
      </c>
      <c r="D25" s="0" t="s">
        <v>57</v>
      </c>
      <c r="E25" s="40" t="n">
        <v>6</v>
      </c>
      <c r="F25" s="0" t="n">
        <v>48</v>
      </c>
      <c r="G25" s="40" t="n">
        <f aca="false">F25/8</f>
        <v>6</v>
      </c>
      <c r="H25" s="41" t="n">
        <f aca="false">IF(E25=0,0,G25/E25)</f>
        <v>1</v>
      </c>
      <c r="I25" s="42" t="n">
        <v>38849.4861111111</v>
      </c>
      <c r="J25" s="42" t="n">
        <v>38856.6388888889</v>
      </c>
      <c r="K25" s="57"/>
      <c r="L25" s="58" t="n">
        <v>1</v>
      </c>
      <c r="M25" s="58"/>
      <c r="N25" s="59"/>
      <c r="O25" s="58" t="n">
        <v>1</v>
      </c>
      <c r="P25" s="58"/>
      <c r="Q25" s="60"/>
      <c r="R25" s="58" t="n">
        <v>1</v>
      </c>
      <c r="S25" s="58"/>
      <c r="T25" s="58"/>
      <c r="U25" s="58" t="n">
        <v>1</v>
      </c>
      <c r="V25" s="61"/>
      <c r="W25" s="48" t="n">
        <f aca="false">L25*$K$5+O25*$N$5+R25*$Q$5+U25*$T$5</f>
        <v>1</v>
      </c>
      <c r="X25" s="49" t="n">
        <f aca="false">W25*E25</f>
        <v>6</v>
      </c>
      <c r="Y25" s="49" t="n">
        <f aca="false">W25*G25</f>
        <v>6</v>
      </c>
      <c r="Z25" s="50" t="e">
        <f aca="false">WeekDays($I25,$J25,Z$6)</f>
        <v>#VALUE!</v>
      </c>
      <c r="AA25" s="50" t="e">
        <f aca="false">WeekDays($I25,$J25,AA$6)</f>
        <v>#VALUE!</v>
      </c>
      <c r="AB25" s="50" t="e">
        <f aca="false">WeekDays($I25,$J25,AB$6)</f>
        <v>#VALUE!</v>
      </c>
      <c r="AC25" s="50" t="e">
        <f aca="false">WeekDays($I25,$J25,AC$6)</f>
        <v>#VALUE!</v>
      </c>
      <c r="AD25" s="50" t="e">
        <f aca="false">WeekDays($I25,$J25,AD$6)</f>
        <v>#VALUE!</v>
      </c>
      <c r="AE25" s="50" t="e">
        <f aca="false">WeekDays($I25,$J25,AE$6)</f>
        <v>#VALUE!</v>
      </c>
      <c r="AF25" s="50" t="e">
        <f aca="false">WeekDays($I25,$J25,AF$6)</f>
        <v>#VALUE!</v>
      </c>
      <c r="AG25" s="50" t="e">
        <f aca="false">WeekDays($I25,$J25,AG$6)</f>
        <v>#VALUE!</v>
      </c>
      <c r="AH25" s="50" t="e">
        <f aca="false">WeekDays($I25,$J25,AH$6)</f>
        <v>#VALUE!</v>
      </c>
      <c r="AI25" s="50" t="e">
        <f aca="false">WeekDays($I25,$J25,AI$6)</f>
        <v>#VALUE!</v>
      </c>
      <c r="AJ25" s="50" t="e">
        <f aca="false">WeekDays($I25,$J25,AJ$6)</f>
        <v>#VALUE!</v>
      </c>
      <c r="AK25" s="50" t="e">
        <f aca="false">WeekDays($I25,$J25,AK$6)</f>
        <v>#VALUE!</v>
      </c>
      <c r="AL25" s="50" t="e">
        <f aca="false">WeekDays($I25,$J25,AL$6)</f>
        <v>#VALUE!</v>
      </c>
      <c r="AM25" s="50" t="e">
        <f aca="false">WeekDays($I25,$J25,AM$6)</f>
        <v>#VALUE!</v>
      </c>
      <c r="AN25" s="50" t="e">
        <f aca="false">WeekDays($I25,$J25,AN$6)</f>
        <v>#VALUE!</v>
      </c>
      <c r="AO25" s="50" t="e">
        <f aca="false">WeekDays($I25,$J25,AO$6)</f>
        <v>#VALUE!</v>
      </c>
      <c r="AP25" s="50" t="e">
        <f aca="false">WeekDays($I25,$J25,AP$6)</f>
        <v>#VALUE!</v>
      </c>
      <c r="AQ25" s="50" t="e">
        <f aca="false">WeekDays($I25,$J25,AQ$6)</f>
        <v>#VALUE!</v>
      </c>
      <c r="AR25" s="50" t="e">
        <f aca="false">WeekDays($I25,$J25,AR$6)</f>
        <v>#VALUE!</v>
      </c>
      <c r="AS25" s="50" t="e">
        <f aca="false">WeekDays($I25,$J25,AS$6)</f>
        <v>#VALUE!</v>
      </c>
      <c r="AT25" s="50" t="e">
        <f aca="false">WeekDays($I25,$J25,AT$6)</f>
        <v>#VALUE!</v>
      </c>
      <c r="AU25" s="50" t="e">
        <f aca="false">WeekDays($I25,$J25,AU$6)</f>
        <v>#VALUE!</v>
      </c>
      <c r="AV25" s="50" t="e">
        <f aca="false">WeekDays($I25,$J25,AV$6)</f>
        <v>#VALUE!</v>
      </c>
      <c r="AW25" s="50" t="e">
        <f aca="false">WeekDays($I25,$J25,AW$6)</f>
        <v>#VALUE!</v>
      </c>
      <c r="AX25" s="50" t="e">
        <f aca="false">WeekDays($I25,$J25,AX$6)</f>
        <v>#VALUE!</v>
      </c>
      <c r="AY25" s="50" t="e">
        <f aca="false">WeekDays($I25,$J25,AY$6)</f>
        <v>#VALUE!</v>
      </c>
      <c r="AZ25" s="50" t="e">
        <f aca="false">WeekDays($I25,$J25,AZ$6)</f>
        <v>#VALUE!</v>
      </c>
      <c r="BA25" s="50" t="e">
        <f aca="false">WeekDays($I25,$J25,BA$6)</f>
        <v>#VALUE!</v>
      </c>
      <c r="BB25" s="50" t="e">
        <f aca="false">WeekDays($I25,$J25,BB$6)</f>
        <v>#VALUE!</v>
      </c>
      <c r="BC25" s="51" t="e">
        <f aca="false">SUM(Z25:BB25)</f>
        <v>#VALUE!</v>
      </c>
      <c r="BD25" s="52" t="e">
        <f aca="false">BC25-E25</f>
        <v>#VALUE!</v>
      </c>
    </row>
    <row r="26" customFormat="false" ht="12.75" hidden="false" customHeight="false" outlineLevel="0" collapsed="false">
      <c r="A26" s="0" t="n">
        <v>20</v>
      </c>
      <c r="B26" s="0" t="n">
        <v>20</v>
      </c>
      <c r="C26" s="0" t="s">
        <v>59</v>
      </c>
      <c r="D26" s="0" t="s">
        <v>60</v>
      </c>
      <c r="E26" s="40" t="n">
        <v>8</v>
      </c>
      <c r="F26" s="0" t="n">
        <v>64</v>
      </c>
      <c r="G26" s="40" t="n">
        <f aca="false">F26/8</f>
        <v>8</v>
      </c>
      <c r="H26" s="41" t="n">
        <f aca="false">IF(E26=0,0,G26/E26)</f>
        <v>1</v>
      </c>
      <c r="I26" s="42" t="n">
        <v>38856.6388888889</v>
      </c>
      <c r="J26" s="42" t="n">
        <v>38867.6388888889</v>
      </c>
      <c r="K26" s="57"/>
      <c r="L26" s="44" t="n">
        <v>1</v>
      </c>
      <c r="M26" s="44"/>
      <c r="N26" s="45"/>
      <c r="O26" s="44" t="n">
        <v>1</v>
      </c>
      <c r="P26" s="44"/>
      <c r="Q26" s="43"/>
      <c r="R26" s="44" t="n">
        <v>1</v>
      </c>
      <c r="S26" s="44" t="n">
        <v>1</v>
      </c>
      <c r="T26" s="44" t="n">
        <v>1</v>
      </c>
      <c r="U26" s="44" t="n">
        <v>1</v>
      </c>
      <c r="V26" s="61"/>
      <c r="W26" s="48" t="n">
        <f aca="false">L26*$K$5+O26*$N$5+R26*$Q$5+U26*$T$5</f>
        <v>1</v>
      </c>
      <c r="X26" s="49" t="n">
        <f aca="false">W26*E26</f>
        <v>8</v>
      </c>
      <c r="Y26" s="49" t="n">
        <f aca="false">W26*G26</f>
        <v>8</v>
      </c>
      <c r="Z26" s="50" t="e">
        <f aca="false">WeekDays($I26,$J26,Z$6)</f>
        <v>#VALUE!</v>
      </c>
      <c r="AA26" s="50" t="e">
        <f aca="false">WeekDays($I26,$J26,AA$6)</f>
        <v>#VALUE!</v>
      </c>
      <c r="AB26" s="50" t="e">
        <f aca="false">WeekDays($I26,$J26,AB$6)</f>
        <v>#VALUE!</v>
      </c>
      <c r="AC26" s="50" t="e">
        <f aca="false">WeekDays($I26,$J26,AC$6)</f>
        <v>#VALUE!</v>
      </c>
      <c r="AD26" s="50" t="e">
        <f aca="false">WeekDays($I26,$J26,AD$6)</f>
        <v>#VALUE!</v>
      </c>
      <c r="AE26" s="50" t="e">
        <f aca="false">WeekDays($I26,$J26,AE$6)</f>
        <v>#VALUE!</v>
      </c>
      <c r="AF26" s="50" t="e">
        <f aca="false">WeekDays($I26,$J26,AF$6)</f>
        <v>#VALUE!</v>
      </c>
      <c r="AG26" s="50" t="e">
        <f aca="false">WeekDays($I26,$J26,AG$6)</f>
        <v>#VALUE!</v>
      </c>
      <c r="AH26" s="50" t="e">
        <f aca="false">WeekDays($I26,$J26,AH$6)</f>
        <v>#VALUE!</v>
      </c>
      <c r="AI26" s="50" t="e">
        <f aca="false">WeekDays($I26,$J26,AI$6)</f>
        <v>#VALUE!</v>
      </c>
      <c r="AJ26" s="50" t="e">
        <f aca="false">WeekDays($I26,$J26,AJ$6)</f>
        <v>#VALUE!</v>
      </c>
      <c r="AK26" s="50" t="e">
        <f aca="false">WeekDays($I26,$J26,AK$6)</f>
        <v>#VALUE!</v>
      </c>
      <c r="AL26" s="50" t="e">
        <f aca="false">WeekDays($I26,$J26,AL$6)</f>
        <v>#VALUE!</v>
      </c>
      <c r="AM26" s="50" t="e">
        <f aca="false">WeekDays($I26,$J26,AM$6)</f>
        <v>#VALUE!</v>
      </c>
      <c r="AN26" s="50" t="e">
        <f aca="false">WeekDays($I26,$J26,AN$6)</f>
        <v>#VALUE!</v>
      </c>
      <c r="AO26" s="50" t="e">
        <f aca="false">WeekDays($I26,$J26,AO$6)</f>
        <v>#VALUE!</v>
      </c>
      <c r="AP26" s="50" t="e">
        <f aca="false">WeekDays($I26,$J26,AP$6)</f>
        <v>#VALUE!</v>
      </c>
      <c r="AQ26" s="50" t="e">
        <f aca="false">WeekDays($I26,$J26,AQ$6)</f>
        <v>#VALUE!</v>
      </c>
      <c r="AR26" s="50" t="e">
        <f aca="false">WeekDays($I26,$J26,AR$6)</f>
        <v>#VALUE!</v>
      </c>
      <c r="AS26" s="50" t="e">
        <f aca="false">WeekDays($I26,$J26,AS$6)</f>
        <v>#VALUE!</v>
      </c>
      <c r="AT26" s="50" t="e">
        <f aca="false">WeekDays($I26,$J26,AT$6)</f>
        <v>#VALUE!</v>
      </c>
      <c r="AU26" s="50" t="e">
        <f aca="false">WeekDays($I26,$J26,AU$6)</f>
        <v>#VALUE!</v>
      </c>
      <c r="AV26" s="50" t="e">
        <f aca="false">WeekDays($I26,$J26,AV$6)</f>
        <v>#VALUE!</v>
      </c>
      <c r="AW26" s="50" t="e">
        <f aca="false">WeekDays($I26,$J26,AW$6)</f>
        <v>#VALUE!</v>
      </c>
      <c r="AX26" s="50" t="e">
        <f aca="false">WeekDays($I26,$J26,AX$6)</f>
        <v>#VALUE!</v>
      </c>
      <c r="AY26" s="50" t="e">
        <f aca="false">WeekDays($I26,$J26,AY$6)</f>
        <v>#VALUE!</v>
      </c>
      <c r="AZ26" s="50" t="e">
        <f aca="false">WeekDays($I26,$J26,AZ$6)</f>
        <v>#VALUE!</v>
      </c>
      <c r="BA26" s="50" t="e">
        <f aca="false">WeekDays($I26,$J26,BA$6)</f>
        <v>#VALUE!</v>
      </c>
      <c r="BB26" s="50" t="e">
        <f aca="false">WeekDays($I26,$J26,BB$6)</f>
        <v>#VALUE!</v>
      </c>
      <c r="BC26" s="51" t="e">
        <f aca="false">SUM(Z26:BB26)</f>
        <v>#VALUE!</v>
      </c>
      <c r="BD26" s="52" t="e">
        <f aca="false">BC26-E26</f>
        <v>#VALUE!</v>
      </c>
    </row>
    <row r="27" s="56" customFormat="true" ht="12.75" hidden="false" customHeight="false" outlineLevel="0" collapsed="false">
      <c r="A27" s="0" t="n">
        <v>21</v>
      </c>
      <c r="B27" s="0" t="n">
        <v>21</v>
      </c>
      <c r="C27" s="0" t="s">
        <v>61</v>
      </c>
      <c r="D27" s="0" t="s">
        <v>60</v>
      </c>
      <c r="E27" s="40" t="n">
        <v>3</v>
      </c>
      <c r="F27" s="0" t="n">
        <v>24</v>
      </c>
      <c r="G27" s="40" t="n">
        <f aca="false">F27/8</f>
        <v>3</v>
      </c>
      <c r="H27" s="41" t="n">
        <f aca="false">IF(E27=0,0,G27/E27)</f>
        <v>1</v>
      </c>
      <c r="I27" s="42" t="n">
        <v>38867.6388888889</v>
      </c>
      <c r="J27" s="42" t="n">
        <v>38869.6388888889</v>
      </c>
      <c r="K27" s="53"/>
      <c r="L27" s="58" t="n">
        <v>1</v>
      </c>
      <c r="M27" s="58"/>
      <c r="N27" s="59"/>
      <c r="O27" s="58" t="n">
        <v>1</v>
      </c>
      <c r="P27" s="58"/>
      <c r="Q27" s="60"/>
      <c r="R27" s="58" t="n">
        <v>1</v>
      </c>
      <c r="S27" s="58"/>
      <c r="T27" s="58"/>
      <c r="U27" s="58" t="n">
        <v>1</v>
      </c>
      <c r="V27" s="62"/>
      <c r="W27" s="48" t="n">
        <f aca="false">L27*$K$5+O27*$N$5+R27*$Q$5+U27*$T$5</f>
        <v>1</v>
      </c>
      <c r="X27" s="54" t="n">
        <f aca="false">W27*E27</f>
        <v>3</v>
      </c>
      <c r="Y27" s="54" t="n">
        <f aca="false">W27*G27</f>
        <v>3</v>
      </c>
      <c r="Z27" s="55" t="e">
        <f aca="false">WeekDays($I27,$J27,Z$6)</f>
        <v>#VALUE!</v>
      </c>
      <c r="AA27" s="55" t="e">
        <f aca="false">WeekDays($I27,$J27,AA$6)</f>
        <v>#VALUE!</v>
      </c>
      <c r="AB27" s="55" t="e">
        <f aca="false">WeekDays($I27,$J27,AB$6)</f>
        <v>#VALUE!</v>
      </c>
      <c r="AC27" s="55" t="e">
        <f aca="false">WeekDays($I27,$J27,AC$6)</f>
        <v>#VALUE!</v>
      </c>
      <c r="AD27" s="55" t="e">
        <f aca="false">WeekDays($I27,$J27,AD$6)</f>
        <v>#VALUE!</v>
      </c>
      <c r="AE27" s="55" t="e">
        <f aca="false">WeekDays($I27,$J27,AE$6)</f>
        <v>#VALUE!</v>
      </c>
      <c r="AF27" s="55" t="e">
        <f aca="false">WeekDays($I27,$J27,AF$6)</f>
        <v>#VALUE!</v>
      </c>
      <c r="AG27" s="50" t="e">
        <f aca="false">WeekDays($I27,$J27,AG$6)</f>
        <v>#VALUE!</v>
      </c>
      <c r="AH27" s="50" t="e">
        <f aca="false">WeekDays($I27,$J27,AH$6)</f>
        <v>#VALUE!</v>
      </c>
      <c r="AI27" s="50" t="e">
        <f aca="false">WeekDays($I27,$J27,AI$6)</f>
        <v>#VALUE!</v>
      </c>
      <c r="AJ27" s="55" t="e">
        <f aca="false">WeekDays($I27,$J27,AJ$6)</f>
        <v>#VALUE!</v>
      </c>
      <c r="AK27" s="55" t="e">
        <f aca="false">WeekDays($I27,$J27,AK$6)</f>
        <v>#VALUE!</v>
      </c>
      <c r="AL27" s="55" t="e">
        <f aca="false">WeekDays($I27,$J27,AL$6)</f>
        <v>#VALUE!</v>
      </c>
      <c r="AM27" s="55" t="e">
        <f aca="false">WeekDays($I27,$J27,AM$6)</f>
        <v>#VALUE!</v>
      </c>
      <c r="AN27" s="50" t="e">
        <f aca="false">WeekDays($I27,$J27,AN$6)</f>
        <v>#VALUE!</v>
      </c>
      <c r="AO27" s="50" t="e">
        <f aca="false">WeekDays($I27,$J27,AO$6)</f>
        <v>#VALUE!</v>
      </c>
      <c r="AP27" s="50" t="e">
        <f aca="false">WeekDays($I27,$J27,AP$6)</f>
        <v>#VALUE!</v>
      </c>
      <c r="AQ27" s="50" t="e">
        <f aca="false">WeekDays($I27,$J27,AQ$6)</f>
        <v>#VALUE!</v>
      </c>
      <c r="AR27" s="50" t="e">
        <f aca="false">WeekDays($I27,$J27,AR$6)</f>
        <v>#VALUE!</v>
      </c>
      <c r="AS27" s="50" t="e">
        <f aca="false">WeekDays($I27,$J27,AS$6)</f>
        <v>#VALUE!</v>
      </c>
      <c r="AT27" s="50" t="e">
        <f aca="false">WeekDays($I27,$J27,AT$6)</f>
        <v>#VALUE!</v>
      </c>
      <c r="AU27" s="50" t="e">
        <f aca="false">WeekDays($I27,$J27,AU$6)</f>
        <v>#VALUE!</v>
      </c>
      <c r="AV27" s="50" t="e">
        <f aca="false">WeekDays($I27,$J27,AV$6)</f>
        <v>#VALUE!</v>
      </c>
      <c r="AW27" s="50" t="e">
        <f aca="false">WeekDays($I27,$J27,AW$6)</f>
        <v>#VALUE!</v>
      </c>
      <c r="AX27" s="50" t="e">
        <f aca="false">WeekDays($I27,$J27,AX$6)</f>
        <v>#VALUE!</v>
      </c>
      <c r="AY27" s="50" t="e">
        <f aca="false">WeekDays($I27,$J27,AY$6)</f>
        <v>#VALUE!</v>
      </c>
      <c r="AZ27" s="50" t="e">
        <f aca="false">WeekDays($I27,$J27,AZ$6)</f>
        <v>#VALUE!</v>
      </c>
      <c r="BA27" s="50" t="e">
        <f aca="false">WeekDays($I27,$J27,BA$6)</f>
        <v>#VALUE!</v>
      </c>
      <c r="BB27" s="50" t="e">
        <f aca="false">WeekDays($I27,$J27,BB$6)</f>
        <v>#VALUE!</v>
      </c>
      <c r="BC27" s="51" t="e">
        <f aca="false">SUM(Z27:BB27)</f>
        <v>#VALUE!</v>
      </c>
      <c r="BD27" s="52" t="e">
        <f aca="false">BC27-E27</f>
        <v>#VALUE!</v>
      </c>
    </row>
    <row r="28" customFormat="false" ht="12.75" hidden="false" customHeight="false" outlineLevel="0" collapsed="false">
      <c r="A28" s="0" t="n">
        <v>22</v>
      </c>
      <c r="B28" s="0" t="n">
        <v>22</v>
      </c>
      <c r="C28" s="0" t="s">
        <v>62</v>
      </c>
      <c r="D28" s="0" t="s">
        <v>63</v>
      </c>
      <c r="E28" s="40" t="n">
        <v>15</v>
      </c>
      <c r="F28" s="0" t="n">
        <v>120</v>
      </c>
      <c r="G28" s="40" t="n">
        <f aca="false">F28/8</f>
        <v>15</v>
      </c>
      <c r="H28" s="41" t="n">
        <f aca="false">IF(E28=0,0,G28/E28)</f>
        <v>1</v>
      </c>
      <c r="I28" s="42" t="n">
        <v>38869.6388888889</v>
      </c>
      <c r="J28" s="42" t="n">
        <v>38889.6388888889</v>
      </c>
      <c r="K28" s="57"/>
      <c r="L28" s="58" t="n">
        <v>1</v>
      </c>
      <c r="M28" s="58"/>
      <c r="N28" s="59"/>
      <c r="O28" s="58" t="n">
        <v>1</v>
      </c>
      <c r="P28" s="58"/>
      <c r="Q28" s="60"/>
      <c r="R28" s="58" t="n">
        <v>1</v>
      </c>
      <c r="S28" s="58"/>
      <c r="T28" s="58"/>
      <c r="U28" s="58" t="n">
        <v>1</v>
      </c>
      <c r="V28" s="61"/>
      <c r="W28" s="48" t="n">
        <f aca="false">L28*$K$5+O28*$N$5+R28*$Q$5+U28*$T$5</f>
        <v>1</v>
      </c>
      <c r="X28" s="49" t="n">
        <f aca="false">W28*E28</f>
        <v>15</v>
      </c>
      <c r="Y28" s="49" t="n">
        <f aca="false">W28*G28</f>
        <v>15</v>
      </c>
      <c r="Z28" s="50" t="e">
        <f aca="false">WeekDays($I28,$J28,Z$6)</f>
        <v>#VALUE!</v>
      </c>
      <c r="AA28" s="50" t="e">
        <f aca="false">WeekDays($I28,$J28,AA$6)</f>
        <v>#VALUE!</v>
      </c>
      <c r="AB28" s="50" t="e">
        <f aca="false">WeekDays($I28,$J28,AB$6)</f>
        <v>#VALUE!</v>
      </c>
      <c r="AC28" s="50" t="e">
        <f aca="false">WeekDays($I28,$J28,AC$6)</f>
        <v>#VALUE!</v>
      </c>
      <c r="AD28" s="50" t="e">
        <f aca="false">WeekDays($I28,$J28,AD$6)</f>
        <v>#VALUE!</v>
      </c>
      <c r="AE28" s="50" t="e">
        <f aca="false">WeekDays($I28,$J28,AE$6)</f>
        <v>#VALUE!</v>
      </c>
      <c r="AF28" s="50" t="e">
        <f aca="false">WeekDays($I28,$J28,AF$6)</f>
        <v>#VALUE!</v>
      </c>
      <c r="AG28" s="50" t="e">
        <f aca="false">WeekDays($I28,$J28,AG$6)</f>
        <v>#VALUE!</v>
      </c>
      <c r="AH28" s="50" t="e">
        <f aca="false">WeekDays($I28,$J28,AH$6)</f>
        <v>#VALUE!</v>
      </c>
      <c r="AI28" s="50" t="e">
        <f aca="false">WeekDays($I28,$J28,AI$6)</f>
        <v>#VALUE!</v>
      </c>
      <c r="AJ28" s="50" t="e">
        <f aca="false">WeekDays($I28,$J28,AJ$6)</f>
        <v>#VALUE!</v>
      </c>
      <c r="AK28" s="50" t="e">
        <f aca="false">WeekDays($I28,$J28,AK$6)</f>
        <v>#VALUE!</v>
      </c>
      <c r="AL28" s="50" t="e">
        <f aca="false">WeekDays($I28,$J28,AL$6)</f>
        <v>#VALUE!</v>
      </c>
      <c r="AM28" s="50" t="e">
        <f aca="false">WeekDays($I28,$J28,AM$6)</f>
        <v>#VALUE!</v>
      </c>
      <c r="AN28" s="50" t="e">
        <f aca="false">WeekDays($I28,$J28,AN$6)</f>
        <v>#VALUE!</v>
      </c>
      <c r="AO28" s="50" t="e">
        <f aca="false">WeekDays($I28,$J28,AO$6)</f>
        <v>#VALUE!</v>
      </c>
      <c r="AP28" s="50" t="e">
        <f aca="false">WeekDays($I28,$J28,AP$6)</f>
        <v>#VALUE!</v>
      </c>
      <c r="AQ28" s="50" t="e">
        <f aca="false">WeekDays($I28,$J28,AQ$6)</f>
        <v>#VALUE!</v>
      </c>
      <c r="AR28" s="50" t="e">
        <f aca="false">WeekDays($I28,$J28,AR$6)</f>
        <v>#VALUE!</v>
      </c>
      <c r="AS28" s="50" t="e">
        <f aca="false">WeekDays($I28,$J28,AS$6)</f>
        <v>#VALUE!</v>
      </c>
      <c r="AT28" s="50" t="e">
        <f aca="false">WeekDays($I28,$J28,AT$6)</f>
        <v>#VALUE!</v>
      </c>
      <c r="AU28" s="50" t="e">
        <f aca="false">WeekDays($I28,$J28,AU$6)</f>
        <v>#VALUE!</v>
      </c>
      <c r="AV28" s="50" t="e">
        <f aca="false">WeekDays($I28,$J28,AV$6)</f>
        <v>#VALUE!</v>
      </c>
      <c r="AW28" s="50" t="e">
        <f aca="false">WeekDays($I28,$J28,AW$6)</f>
        <v>#VALUE!</v>
      </c>
      <c r="AX28" s="50" t="e">
        <f aca="false">WeekDays($I28,$J28,AX$6)</f>
        <v>#VALUE!</v>
      </c>
      <c r="AY28" s="50" t="e">
        <f aca="false">WeekDays($I28,$J28,AY$6)</f>
        <v>#VALUE!</v>
      </c>
      <c r="AZ28" s="50" t="e">
        <f aca="false">WeekDays($I28,$J28,AZ$6)</f>
        <v>#VALUE!</v>
      </c>
      <c r="BA28" s="50" t="e">
        <f aca="false">WeekDays($I28,$J28,BA$6)</f>
        <v>#VALUE!</v>
      </c>
      <c r="BB28" s="50" t="e">
        <f aca="false">WeekDays($I28,$J28,BB$6)</f>
        <v>#VALUE!</v>
      </c>
      <c r="BC28" s="51" t="e">
        <f aca="false">SUM(Z28:BB28)</f>
        <v>#VALUE!</v>
      </c>
      <c r="BD28" s="52" t="e">
        <f aca="false">BC28-E28</f>
        <v>#VALUE!</v>
      </c>
    </row>
    <row r="29" customFormat="false" ht="12.75" hidden="false" customHeight="false" outlineLevel="0" collapsed="false">
      <c r="A29" s="0" t="n">
        <v>23</v>
      </c>
      <c r="B29" s="0" t="n">
        <v>23</v>
      </c>
      <c r="C29" s="0" t="s">
        <v>64</v>
      </c>
      <c r="D29" s="0" t="s">
        <v>63</v>
      </c>
      <c r="E29" s="40" t="n">
        <v>3</v>
      </c>
      <c r="F29" s="0" t="n">
        <v>24</v>
      </c>
      <c r="G29" s="40" t="n">
        <f aca="false">F29/8</f>
        <v>3</v>
      </c>
      <c r="H29" s="41" t="n">
        <f aca="false">IF(E29=0,0,G29/E29)</f>
        <v>1</v>
      </c>
      <c r="I29" s="42" t="n">
        <v>38889.6388888889</v>
      </c>
      <c r="J29" s="42" t="n">
        <v>38891.6388888889</v>
      </c>
      <c r="K29" s="66"/>
      <c r="L29" s="58" t="n">
        <v>1</v>
      </c>
      <c r="M29" s="58"/>
      <c r="N29" s="59"/>
      <c r="O29" s="58" t="n">
        <v>1</v>
      </c>
      <c r="P29" s="58"/>
      <c r="Q29" s="60"/>
      <c r="R29" s="58" t="n">
        <v>1</v>
      </c>
      <c r="S29" s="58"/>
      <c r="T29" s="58"/>
      <c r="U29" s="58" t="n">
        <v>1</v>
      </c>
      <c r="V29" s="67"/>
      <c r="W29" s="48" t="n">
        <f aca="false">L29*$K$5+O29*$N$5+R29*$Q$5+U29*$T$5</f>
        <v>1</v>
      </c>
      <c r="X29" s="49" t="n">
        <f aca="false">W29*E29</f>
        <v>3</v>
      </c>
      <c r="Y29" s="49" t="n">
        <f aca="false">W29*G29</f>
        <v>3</v>
      </c>
      <c r="Z29" s="50" t="e">
        <f aca="false">WeekDays($I29,$J29,Z$6)</f>
        <v>#VALUE!</v>
      </c>
      <c r="AA29" s="50" t="e">
        <f aca="false">WeekDays($I29,$J29,AA$6)</f>
        <v>#VALUE!</v>
      </c>
      <c r="AB29" s="50" t="e">
        <f aca="false">WeekDays($I29,$J29,AB$6)</f>
        <v>#VALUE!</v>
      </c>
      <c r="AC29" s="50" t="e">
        <f aca="false">WeekDays($I29,$J29,AC$6)</f>
        <v>#VALUE!</v>
      </c>
      <c r="AD29" s="50" t="e">
        <f aca="false">WeekDays($I29,$J29,AD$6)</f>
        <v>#VALUE!</v>
      </c>
      <c r="AE29" s="50" t="e">
        <f aca="false">WeekDays($I29,$J29,AE$6)</f>
        <v>#VALUE!</v>
      </c>
      <c r="AF29" s="50" t="e">
        <f aca="false">WeekDays($I29,$J29,AF$6)</f>
        <v>#VALUE!</v>
      </c>
      <c r="AG29" s="50" t="e">
        <f aca="false">WeekDays($I29,$J29,AG$6)</f>
        <v>#VALUE!</v>
      </c>
      <c r="AH29" s="50" t="e">
        <f aca="false">WeekDays($I29,$J29,AH$6)</f>
        <v>#VALUE!</v>
      </c>
      <c r="AI29" s="50" t="e">
        <f aca="false">WeekDays($I29,$J29,AI$6)</f>
        <v>#VALUE!</v>
      </c>
      <c r="AJ29" s="50" t="e">
        <f aca="false">WeekDays($I29,$J29,AJ$6)</f>
        <v>#VALUE!</v>
      </c>
      <c r="AK29" s="50" t="e">
        <f aca="false">WeekDays($I29,$J29,AK$6)</f>
        <v>#VALUE!</v>
      </c>
      <c r="AL29" s="50" t="e">
        <f aca="false">WeekDays($I29,$J29,AL$6)</f>
        <v>#VALUE!</v>
      </c>
      <c r="AM29" s="50" t="e">
        <f aca="false">WeekDays($I29,$J29,AM$6)</f>
        <v>#VALUE!</v>
      </c>
      <c r="AN29" s="50" t="e">
        <f aca="false">WeekDays($I29,$J29,AN$6)</f>
        <v>#VALUE!</v>
      </c>
      <c r="AO29" s="50" t="e">
        <f aca="false">WeekDays($I29,$J29,AO$6)</f>
        <v>#VALUE!</v>
      </c>
      <c r="AP29" s="50" t="e">
        <f aca="false">WeekDays($I29,$J29,AP$6)</f>
        <v>#VALUE!</v>
      </c>
      <c r="AQ29" s="50" t="e">
        <f aca="false">WeekDays($I29,$J29,AQ$6)</f>
        <v>#VALUE!</v>
      </c>
      <c r="AR29" s="50" t="e">
        <f aca="false">WeekDays($I29,$J29,AR$6)</f>
        <v>#VALUE!</v>
      </c>
      <c r="AS29" s="50" t="e">
        <f aca="false">WeekDays($I29,$J29,AS$6)</f>
        <v>#VALUE!</v>
      </c>
      <c r="AT29" s="50" t="e">
        <f aca="false">WeekDays($I29,$J29,AT$6)</f>
        <v>#VALUE!</v>
      </c>
      <c r="AU29" s="50" t="e">
        <f aca="false">WeekDays($I29,$J29,AU$6)</f>
        <v>#VALUE!</v>
      </c>
      <c r="AV29" s="50" t="e">
        <f aca="false">WeekDays($I29,$J29,AV$6)</f>
        <v>#VALUE!</v>
      </c>
      <c r="AW29" s="50" t="e">
        <f aca="false">WeekDays($I29,$J29,AW$6)</f>
        <v>#VALUE!</v>
      </c>
      <c r="AX29" s="50" t="e">
        <f aca="false">WeekDays($I29,$J29,AX$6)</f>
        <v>#VALUE!</v>
      </c>
      <c r="AY29" s="50" t="e">
        <f aca="false">WeekDays($I29,$J29,AY$6)</f>
        <v>#VALUE!</v>
      </c>
      <c r="AZ29" s="50" t="e">
        <f aca="false">WeekDays($I29,$J29,AZ$6)</f>
        <v>#VALUE!</v>
      </c>
      <c r="BA29" s="50" t="e">
        <f aca="false">WeekDays($I29,$J29,BA$6)</f>
        <v>#VALUE!</v>
      </c>
      <c r="BB29" s="50" t="e">
        <f aca="false">WeekDays($I29,$J29,BB$6)</f>
        <v>#VALUE!</v>
      </c>
      <c r="BC29" s="51" t="e">
        <f aca="false">SUM(Z29:BB29)</f>
        <v>#VALUE!</v>
      </c>
      <c r="BD29" s="52" t="e">
        <f aca="false">BC29-E29</f>
        <v>#VALUE!</v>
      </c>
    </row>
    <row r="30" customFormat="false" ht="12.75" hidden="false" customHeight="false" outlineLevel="0" collapsed="false">
      <c r="A30" s="0" t="n">
        <v>24</v>
      </c>
      <c r="B30" s="0" t="n">
        <v>24</v>
      </c>
      <c r="C30" s="0" t="s">
        <v>65</v>
      </c>
      <c r="D30" s="0" t="s">
        <v>63</v>
      </c>
      <c r="E30" s="40" t="n">
        <v>3</v>
      </c>
      <c r="F30" s="0" t="n">
        <v>24</v>
      </c>
      <c r="G30" s="40" t="n">
        <f aca="false">F30/8</f>
        <v>3</v>
      </c>
      <c r="H30" s="41" t="n">
        <f aca="false">IF(E30=0,0,G30/E30)</f>
        <v>1</v>
      </c>
      <c r="I30" s="42" t="n">
        <v>38889.6388888889</v>
      </c>
      <c r="J30" s="42" t="n">
        <v>38891.6388888889</v>
      </c>
      <c r="K30" s="66"/>
      <c r="L30" s="44" t="n">
        <v>1</v>
      </c>
      <c r="M30" s="44"/>
      <c r="N30" s="45"/>
      <c r="O30" s="44" t="n">
        <v>1</v>
      </c>
      <c r="P30" s="44"/>
      <c r="Q30" s="43"/>
      <c r="R30" s="44" t="n">
        <v>1</v>
      </c>
      <c r="S30" s="44"/>
      <c r="T30" s="44"/>
      <c r="U30" s="44" t="n">
        <v>1</v>
      </c>
      <c r="V30" s="67"/>
      <c r="W30" s="48" t="n">
        <f aca="false">L30*$K$5+O30*$N$5+R30*$Q$5+U30*$T$5</f>
        <v>1</v>
      </c>
      <c r="X30" s="49" t="n">
        <f aca="false">W30*E30</f>
        <v>3</v>
      </c>
      <c r="Y30" s="49" t="n">
        <f aca="false">W30*G30</f>
        <v>3</v>
      </c>
      <c r="Z30" s="50" t="e">
        <f aca="false">WeekDays($I30,$J30,Z$6)</f>
        <v>#VALUE!</v>
      </c>
      <c r="AA30" s="50" t="e">
        <f aca="false">WeekDays($I30,$J30,AA$6)</f>
        <v>#VALUE!</v>
      </c>
      <c r="AB30" s="50" t="e">
        <f aca="false">WeekDays($I30,$J30,AB$6)</f>
        <v>#VALUE!</v>
      </c>
      <c r="AC30" s="50" t="e">
        <f aca="false">WeekDays($I30,$J30,AC$6)</f>
        <v>#VALUE!</v>
      </c>
      <c r="AD30" s="50" t="e">
        <f aca="false">WeekDays($I30,$J30,AD$6)</f>
        <v>#VALUE!</v>
      </c>
      <c r="AE30" s="50" t="e">
        <f aca="false">WeekDays($I30,$J30,AE$6)</f>
        <v>#VALUE!</v>
      </c>
      <c r="AF30" s="50" t="e">
        <f aca="false">WeekDays($I30,$J30,AF$6)</f>
        <v>#VALUE!</v>
      </c>
      <c r="AG30" s="50" t="e">
        <f aca="false">WeekDays($I30,$J30,AG$6)</f>
        <v>#VALUE!</v>
      </c>
      <c r="AH30" s="50" t="e">
        <f aca="false">WeekDays($I30,$J30,AH$6)</f>
        <v>#VALUE!</v>
      </c>
      <c r="AI30" s="50" t="e">
        <f aca="false">WeekDays($I30,$J30,AI$6)</f>
        <v>#VALUE!</v>
      </c>
      <c r="AJ30" s="50" t="e">
        <f aca="false">WeekDays($I30,$J30,AJ$6)</f>
        <v>#VALUE!</v>
      </c>
      <c r="AK30" s="50" t="e">
        <f aca="false">WeekDays($I30,$J30,AK$6)</f>
        <v>#VALUE!</v>
      </c>
      <c r="AL30" s="50" t="e">
        <f aca="false">WeekDays($I30,$J30,AL$6)</f>
        <v>#VALUE!</v>
      </c>
      <c r="AM30" s="50" t="e">
        <f aca="false">WeekDays($I30,$J30,AM$6)</f>
        <v>#VALUE!</v>
      </c>
      <c r="AN30" s="50" t="e">
        <f aca="false">WeekDays($I30,$J30,AN$6)</f>
        <v>#VALUE!</v>
      </c>
      <c r="AO30" s="50" t="e">
        <f aca="false">WeekDays($I30,$J30,AO$6)</f>
        <v>#VALUE!</v>
      </c>
      <c r="AP30" s="50" t="e">
        <f aca="false">WeekDays($I30,$J30,AP$6)</f>
        <v>#VALUE!</v>
      </c>
      <c r="AQ30" s="50" t="e">
        <f aca="false">WeekDays($I30,$J30,AQ$6)</f>
        <v>#VALUE!</v>
      </c>
      <c r="AR30" s="50" t="e">
        <f aca="false">WeekDays($I30,$J30,AR$6)</f>
        <v>#VALUE!</v>
      </c>
      <c r="AS30" s="50" t="e">
        <f aca="false">WeekDays($I30,$J30,AS$6)</f>
        <v>#VALUE!</v>
      </c>
      <c r="AT30" s="50" t="e">
        <f aca="false">WeekDays($I30,$J30,AT$6)</f>
        <v>#VALUE!</v>
      </c>
      <c r="AU30" s="50" t="e">
        <f aca="false">WeekDays($I30,$J30,AU$6)</f>
        <v>#VALUE!</v>
      </c>
      <c r="AV30" s="50" t="e">
        <f aca="false">WeekDays($I30,$J30,AV$6)</f>
        <v>#VALUE!</v>
      </c>
      <c r="AW30" s="50" t="e">
        <f aca="false">WeekDays($I30,$J30,AW$6)</f>
        <v>#VALUE!</v>
      </c>
      <c r="AX30" s="50" t="e">
        <f aca="false">WeekDays($I30,$J30,AX$6)</f>
        <v>#VALUE!</v>
      </c>
      <c r="AY30" s="50" t="e">
        <f aca="false">WeekDays($I30,$J30,AY$6)</f>
        <v>#VALUE!</v>
      </c>
      <c r="AZ30" s="50" t="e">
        <f aca="false">WeekDays($I30,$J30,AZ$6)</f>
        <v>#VALUE!</v>
      </c>
      <c r="BA30" s="50" t="e">
        <f aca="false">WeekDays($I30,$J30,BA$6)</f>
        <v>#VALUE!</v>
      </c>
      <c r="BB30" s="50" t="e">
        <f aca="false">WeekDays($I30,$J30,BB$6)</f>
        <v>#VALUE!</v>
      </c>
      <c r="BC30" s="51" t="e">
        <f aca="false">SUM(Z30:BB30)</f>
        <v>#VALUE!</v>
      </c>
      <c r="BD30" s="52" t="e">
        <f aca="false">BC30-E30</f>
        <v>#VALUE!</v>
      </c>
    </row>
    <row r="31" customFormat="false" ht="12.75" hidden="false" customHeight="false" outlineLevel="0" collapsed="false">
      <c r="A31" s="0" t="n">
        <v>25</v>
      </c>
      <c r="B31" s="0" t="n">
        <v>25</v>
      </c>
      <c r="C31" s="0" t="s">
        <v>66</v>
      </c>
      <c r="D31" s="0" t="s">
        <v>32</v>
      </c>
      <c r="E31" s="40" t="n">
        <v>2</v>
      </c>
      <c r="F31" s="0" t="n">
        <v>16</v>
      </c>
      <c r="G31" s="40" t="n">
        <f aca="false">F31/8</f>
        <v>2</v>
      </c>
      <c r="H31" s="41" t="n">
        <f aca="false">IF(E31=0,0,G31/E31)</f>
        <v>1</v>
      </c>
      <c r="I31" s="42" t="n">
        <v>38891.6388888889</v>
      </c>
      <c r="J31" s="42" t="n">
        <v>38894.6388888889</v>
      </c>
      <c r="L31" s="58" t="n">
        <v>1</v>
      </c>
      <c r="M31" s="58"/>
      <c r="N31" s="59"/>
      <c r="O31" s="58" t="n">
        <v>1</v>
      </c>
      <c r="P31" s="58"/>
      <c r="Q31" s="60"/>
      <c r="R31" s="58" t="n">
        <v>1</v>
      </c>
      <c r="S31" s="58"/>
      <c r="T31" s="58"/>
      <c r="U31" s="58" t="n">
        <v>1</v>
      </c>
      <c r="W31" s="48" t="n">
        <f aca="false">L31*$K$5+O31*$N$5+R31*$Q$5+U31*$T$5</f>
        <v>1</v>
      </c>
      <c r="X31" s="49" t="n">
        <f aca="false">W31*E31</f>
        <v>2</v>
      </c>
      <c r="Y31" s="49" t="n">
        <f aca="false">W31*G31</f>
        <v>2</v>
      </c>
      <c r="Z31" s="50" t="e">
        <f aca="false">WeekDays($I31,$J31,Z$6)</f>
        <v>#VALUE!</v>
      </c>
      <c r="AA31" s="50" t="e">
        <f aca="false">WeekDays($I31,$J31,AA$6)</f>
        <v>#VALUE!</v>
      </c>
      <c r="AB31" s="50" t="e">
        <f aca="false">WeekDays($I31,$J31,AB$6)</f>
        <v>#VALUE!</v>
      </c>
      <c r="AC31" s="50" t="e">
        <f aca="false">WeekDays($I31,$J31,AC$6)</f>
        <v>#VALUE!</v>
      </c>
      <c r="AD31" s="50" t="e">
        <f aca="false">WeekDays($I31,$J31,AD$6)</f>
        <v>#VALUE!</v>
      </c>
      <c r="AE31" s="50" t="e">
        <f aca="false">WeekDays($I31,$J31,AE$6)</f>
        <v>#VALUE!</v>
      </c>
      <c r="AF31" s="50" t="e">
        <f aca="false">WeekDays($I31,$J31,AF$6)</f>
        <v>#VALUE!</v>
      </c>
      <c r="AG31" s="50" t="e">
        <f aca="false">WeekDays($I31,$J31,AG$6)</f>
        <v>#VALUE!</v>
      </c>
      <c r="AH31" s="50" t="e">
        <f aca="false">WeekDays($I31,$J31,AH$6)</f>
        <v>#VALUE!</v>
      </c>
      <c r="AI31" s="50" t="e">
        <f aca="false">WeekDays($I31,$J31,AI$6)</f>
        <v>#VALUE!</v>
      </c>
      <c r="AJ31" s="50" t="e">
        <f aca="false">WeekDays($I31,$J31,AJ$6)</f>
        <v>#VALUE!</v>
      </c>
      <c r="AK31" s="50" t="e">
        <f aca="false">WeekDays($I31,$J31,AK$6)</f>
        <v>#VALUE!</v>
      </c>
      <c r="AL31" s="50" t="e">
        <f aca="false">WeekDays($I31,$J31,AL$6)</f>
        <v>#VALUE!</v>
      </c>
      <c r="AM31" s="50" t="e">
        <f aca="false">WeekDays($I31,$J31,AM$6)</f>
        <v>#VALUE!</v>
      </c>
      <c r="AN31" s="50" t="e">
        <f aca="false">WeekDays($I31,$J31,AN$6)</f>
        <v>#VALUE!</v>
      </c>
      <c r="AO31" s="50" t="e">
        <f aca="false">WeekDays($I31,$J31,AO$6)</f>
        <v>#VALUE!</v>
      </c>
      <c r="AP31" s="50" t="e">
        <f aca="false">WeekDays($I31,$J31,AP$6)</f>
        <v>#VALUE!</v>
      </c>
      <c r="AQ31" s="50" t="e">
        <f aca="false">WeekDays($I31,$J31,AQ$6)</f>
        <v>#VALUE!</v>
      </c>
      <c r="AR31" s="50" t="e">
        <f aca="false">WeekDays($I31,$J31,AR$6)</f>
        <v>#VALUE!</v>
      </c>
      <c r="AS31" s="50" t="e">
        <f aca="false">WeekDays($I31,$J31,AS$6)</f>
        <v>#VALUE!</v>
      </c>
      <c r="AT31" s="50" t="e">
        <f aca="false">WeekDays($I31,$J31,AT$6)</f>
        <v>#VALUE!</v>
      </c>
      <c r="AU31" s="50" t="e">
        <f aca="false">WeekDays($I31,$J31,AU$6)</f>
        <v>#VALUE!</v>
      </c>
      <c r="AV31" s="50" t="e">
        <f aca="false">WeekDays($I31,$J31,AV$6)</f>
        <v>#VALUE!</v>
      </c>
      <c r="AW31" s="50" t="e">
        <f aca="false">WeekDays($I31,$J31,AW$6)</f>
        <v>#VALUE!</v>
      </c>
      <c r="AX31" s="50" t="e">
        <f aca="false">WeekDays($I31,$J31,AX$6)</f>
        <v>#VALUE!</v>
      </c>
      <c r="AY31" s="50" t="e">
        <f aca="false">WeekDays($I31,$J31,AY$6)</f>
        <v>#VALUE!</v>
      </c>
      <c r="AZ31" s="50" t="e">
        <f aca="false">WeekDays($I31,$J31,AZ$6)</f>
        <v>#VALUE!</v>
      </c>
      <c r="BA31" s="50" t="e">
        <f aca="false">WeekDays($I31,$J31,BA$6)</f>
        <v>#VALUE!</v>
      </c>
      <c r="BB31" s="50" t="e">
        <f aca="false">WeekDays($I31,$J31,BB$6)</f>
        <v>#VALUE!</v>
      </c>
      <c r="BC31" s="51" t="e">
        <f aca="false">SUM(Z31:BB31)</f>
        <v>#VALUE!</v>
      </c>
      <c r="BD31" s="52" t="e">
        <f aca="false">BC31-E31</f>
        <v>#VALUE!</v>
      </c>
    </row>
    <row r="32" customFormat="false" ht="12.75" hidden="false" customHeight="false" outlineLevel="0" collapsed="false">
      <c r="A32" s="0" t="n">
        <v>26</v>
      </c>
      <c r="B32" s="0" t="n">
        <v>26</v>
      </c>
      <c r="C32" s="0" t="s">
        <v>67</v>
      </c>
      <c r="D32" s="0" t="s">
        <v>32</v>
      </c>
      <c r="E32" s="40" t="n">
        <v>3</v>
      </c>
      <c r="F32" s="0" t="n">
        <v>24</v>
      </c>
      <c r="G32" s="40" t="n">
        <f aca="false">F32/8</f>
        <v>3</v>
      </c>
      <c r="H32" s="41" t="n">
        <f aca="false">IF(E32=0,0,G32/E32)</f>
        <v>1</v>
      </c>
      <c r="I32" s="42" t="n">
        <v>38891.6388888889</v>
      </c>
      <c r="J32" s="42" t="n">
        <v>38895.6388888889</v>
      </c>
      <c r="L32" s="58" t="n">
        <v>1</v>
      </c>
      <c r="M32" s="58"/>
      <c r="N32" s="59"/>
      <c r="O32" s="58" t="n">
        <v>1</v>
      </c>
      <c r="P32" s="58" t="n">
        <v>1</v>
      </c>
      <c r="Q32" s="58" t="n">
        <v>1</v>
      </c>
      <c r="R32" s="58" t="n">
        <v>1</v>
      </c>
      <c r="S32" s="58" t="n">
        <v>1</v>
      </c>
      <c r="T32" s="58" t="n">
        <v>1</v>
      </c>
      <c r="U32" s="58" t="n">
        <v>1</v>
      </c>
      <c r="W32" s="48" t="n">
        <f aca="false">L32*$K$5+O32*$N$5+R32*$Q$5+U32*$T$5</f>
        <v>1</v>
      </c>
      <c r="X32" s="49" t="n">
        <f aca="false">W32*E32</f>
        <v>3</v>
      </c>
      <c r="Y32" s="49" t="n">
        <f aca="false">W32*G32</f>
        <v>3</v>
      </c>
      <c r="Z32" s="50" t="e">
        <f aca="false">WeekDays($I32,$J32,Z$6)</f>
        <v>#VALUE!</v>
      </c>
      <c r="AA32" s="50" t="e">
        <f aca="false">WeekDays($I32,$J32,AA$6)</f>
        <v>#VALUE!</v>
      </c>
      <c r="AB32" s="50" t="e">
        <f aca="false">WeekDays($I32,$J32,AB$6)</f>
        <v>#VALUE!</v>
      </c>
      <c r="AC32" s="50" t="e">
        <f aca="false">WeekDays($I32,$J32,AC$6)</f>
        <v>#VALUE!</v>
      </c>
      <c r="AD32" s="50" t="e">
        <f aca="false">WeekDays($I32,$J32,AD$6)</f>
        <v>#VALUE!</v>
      </c>
      <c r="AE32" s="50" t="e">
        <f aca="false">WeekDays($I32,$J32,AE$6)</f>
        <v>#VALUE!</v>
      </c>
      <c r="AF32" s="50" t="e">
        <f aca="false">WeekDays($I32,$J32,AF$6)</f>
        <v>#VALUE!</v>
      </c>
      <c r="AG32" s="50" t="e">
        <f aca="false">WeekDays($I32,$J32,AG$6)</f>
        <v>#VALUE!</v>
      </c>
      <c r="AH32" s="50" t="e">
        <f aca="false">WeekDays($I32,$J32,AH$6)</f>
        <v>#VALUE!</v>
      </c>
      <c r="AI32" s="50" t="e">
        <f aca="false">WeekDays($I32,$J32,AI$6)</f>
        <v>#VALUE!</v>
      </c>
      <c r="AJ32" s="50" t="e">
        <f aca="false">WeekDays($I32,$J32,AJ$6)</f>
        <v>#VALUE!</v>
      </c>
      <c r="AK32" s="50" t="e">
        <f aca="false">WeekDays($I32,$J32,AK$6)</f>
        <v>#VALUE!</v>
      </c>
      <c r="AL32" s="50" t="e">
        <f aca="false">WeekDays($I32,$J32,AL$6)</f>
        <v>#VALUE!</v>
      </c>
      <c r="AM32" s="50" t="e">
        <f aca="false">WeekDays($I32,$J32,AM$6)</f>
        <v>#VALUE!</v>
      </c>
      <c r="AN32" s="50" t="e">
        <f aca="false">WeekDays($I32,$J32,AN$6)</f>
        <v>#VALUE!</v>
      </c>
      <c r="AO32" s="50" t="e">
        <f aca="false">WeekDays($I32,$J32,AO$6)</f>
        <v>#VALUE!</v>
      </c>
      <c r="AP32" s="50" t="e">
        <f aca="false">WeekDays($I32,$J32,AP$6)</f>
        <v>#VALUE!</v>
      </c>
      <c r="AQ32" s="50" t="e">
        <f aca="false">WeekDays($I32,$J32,AQ$6)</f>
        <v>#VALUE!</v>
      </c>
      <c r="AR32" s="50" t="e">
        <f aca="false">WeekDays($I32,$J32,AR$6)</f>
        <v>#VALUE!</v>
      </c>
      <c r="AS32" s="50" t="e">
        <f aca="false">WeekDays($I32,$J32,AS$6)</f>
        <v>#VALUE!</v>
      </c>
      <c r="AT32" s="50" t="e">
        <f aca="false">WeekDays($I32,$J32,AT$6)</f>
        <v>#VALUE!</v>
      </c>
      <c r="AU32" s="50" t="e">
        <f aca="false">WeekDays($I32,$J32,AU$6)</f>
        <v>#VALUE!</v>
      </c>
      <c r="AV32" s="50" t="e">
        <f aca="false">WeekDays($I32,$J32,AV$6)</f>
        <v>#VALUE!</v>
      </c>
      <c r="AW32" s="50" t="e">
        <f aca="false">WeekDays($I32,$J32,AW$6)</f>
        <v>#VALUE!</v>
      </c>
      <c r="AX32" s="50" t="e">
        <f aca="false">WeekDays($I32,$J32,AX$6)</f>
        <v>#VALUE!</v>
      </c>
      <c r="AY32" s="50" t="e">
        <f aca="false">WeekDays($I32,$J32,AY$6)</f>
        <v>#VALUE!</v>
      </c>
      <c r="AZ32" s="50" t="e">
        <f aca="false">WeekDays($I32,$J32,AZ$6)</f>
        <v>#VALUE!</v>
      </c>
      <c r="BA32" s="50" t="e">
        <f aca="false">WeekDays($I32,$J32,BA$6)</f>
        <v>#VALUE!</v>
      </c>
      <c r="BB32" s="50" t="e">
        <f aca="false">WeekDays($I32,$J32,BB$6)</f>
        <v>#VALUE!</v>
      </c>
      <c r="BC32" s="51" t="e">
        <f aca="false">SUM(Z32:BB32)</f>
        <v>#VALUE!</v>
      </c>
      <c r="BD32" s="52" t="e">
        <f aca="false">BC32-E32</f>
        <v>#VALUE!</v>
      </c>
    </row>
    <row r="33" customFormat="false" ht="12.75" hidden="false" customHeight="false" outlineLevel="0" collapsed="false">
      <c r="A33" s="0" t="n">
        <v>27</v>
      </c>
      <c r="B33" s="0" t="n">
        <v>27</v>
      </c>
      <c r="C33" s="0" t="s">
        <v>68</v>
      </c>
      <c r="D33" s="0" t="s">
        <v>69</v>
      </c>
      <c r="E33" s="40" t="n">
        <v>0</v>
      </c>
      <c r="F33" s="0" t="n">
        <v>0</v>
      </c>
      <c r="G33" s="40" t="n">
        <f aca="false">F33/8</f>
        <v>0</v>
      </c>
      <c r="H33" s="41" t="n">
        <f aca="false">IF(E33=0,0,G33/E33)</f>
        <v>0</v>
      </c>
      <c r="I33" s="42" t="n">
        <v>38895.6388888889</v>
      </c>
      <c r="J33" s="42" t="n">
        <v>38895.6388888889</v>
      </c>
      <c r="L33" s="44" t="n">
        <v>1</v>
      </c>
      <c r="M33" s="44"/>
      <c r="N33" s="45"/>
      <c r="O33" s="44" t="n">
        <v>1</v>
      </c>
      <c r="P33" s="44"/>
      <c r="Q33" s="43"/>
      <c r="R33" s="44" t="n">
        <v>1</v>
      </c>
      <c r="S33" s="44"/>
      <c r="T33" s="43"/>
      <c r="U33" s="46" t="n">
        <v>1</v>
      </c>
      <c r="W33" s="48" t="n">
        <f aca="false">L33*$K$5+O33*$N$5+R33*$Q$5+U33*$T$5</f>
        <v>1</v>
      </c>
      <c r="X33" s="49" t="n">
        <f aca="false">W33*E33</f>
        <v>0</v>
      </c>
      <c r="Y33" s="49" t="n">
        <f aca="false">W33*G33</f>
        <v>0</v>
      </c>
      <c r="Z33" s="50" t="e">
        <f aca="false">WeekDays($I33,$J33,Z$6)</f>
        <v>#VALUE!</v>
      </c>
      <c r="AA33" s="50" t="e">
        <f aca="false">WeekDays($I33,$J33,AA$6)</f>
        <v>#VALUE!</v>
      </c>
      <c r="AB33" s="50" t="e">
        <f aca="false">WeekDays($I33,$J33,AB$6)</f>
        <v>#VALUE!</v>
      </c>
      <c r="AC33" s="50" t="e">
        <f aca="false">WeekDays($I33,$J33,AC$6)</f>
        <v>#VALUE!</v>
      </c>
      <c r="AD33" s="50" t="e">
        <f aca="false">WeekDays($I33,$J33,AD$6)</f>
        <v>#VALUE!</v>
      </c>
      <c r="AE33" s="50" t="e">
        <f aca="false">WeekDays($I33,$J33,AE$6)</f>
        <v>#VALUE!</v>
      </c>
      <c r="AF33" s="50" t="e">
        <f aca="false">WeekDays($I33,$J33,AF$6)</f>
        <v>#VALUE!</v>
      </c>
      <c r="AG33" s="50" t="e">
        <f aca="false">WeekDays($I33,$J33,AG$6)</f>
        <v>#VALUE!</v>
      </c>
      <c r="AH33" s="50" t="e">
        <f aca="false">WeekDays($I33,$J33,AH$6)</f>
        <v>#VALUE!</v>
      </c>
      <c r="AI33" s="50" t="e">
        <f aca="false">WeekDays($I33,$J33,AI$6)</f>
        <v>#VALUE!</v>
      </c>
      <c r="AJ33" s="50" t="e">
        <f aca="false">WeekDays($I33,$J33,AJ$6)</f>
        <v>#VALUE!</v>
      </c>
      <c r="AK33" s="50" t="e">
        <f aca="false">WeekDays($I33,$J33,AK$6)</f>
        <v>#VALUE!</v>
      </c>
      <c r="AL33" s="50" t="e">
        <f aca="false">WeekDays($I33,$J33,AL$6)</f>
        <v>#VALUE!</v>
      </c>
      <c r="AM33" s="50"/>
      <c r="AN33" s="50" t="e">
        <f aca="false">WeekDays($I33,$J33,AN$6)</f>
        <v>#VALUE!</v>
      </c>
      <c r="AO33" s="50" t="e">
        <f aca="false">WeekDays($I33,$J33,AO$6)</f>
        <v>#VALUE!</v>
      </c>
      <c r="AP33" s="50" t="e">
        <f aca="false">WeekDays($I33,$J33,AP$6)</f>
        <v>#VALUE!</v>
      </c>
      <c r="AQ33" s="50" t="e">
        <f aca="false">WeekDays($I33,$J33,AQ$6)</f>
        <v>#VALUE!</v>
      </c>
      <c r="AR33" s="50" t="e">
        <f aca="false">WeekDays($I33,$J33,AR$6)</f>
        <v>#VALUE!</v>
      </c>
      <c r="AS33" s="50" t="e">
        <f aca="false">WeekDays($I33,$J33,AS$6)</f>
        <v>#VALUE!</v>
      </c>
      <c r="AT33" s="50" t="e">
        <f aca="false">WeekDays($I33,$J33,AT$6)</f>
        <v>#VALUE!</v>
      </c>
      <c r="AU33" s="50" t="e">
        <f aca="false">WeekDays($I33,$J33,AU$6)</f>
        <v>#VALUE!</v>
      </c>
      <c r="AV33" s="50" t="e">
        <f aca="false">WeekDays($I33,$J33,AV$6)</f>
        <v>#VALUE!</v>
      </c>
      <c r="AW33" s="50" t="e">
        <f aca="false">WeekDays($I33,$J33,AW$6)</f>
        <v>#VALUE!</v>
      </c>
      <c r="AX33" s="50" t="e">
        <f aca="false">WeekDays($I33,$J33,AX$6)</f>
        <v>#VALUE!</v>
      </c>
      <c r="AY33" s="50" t="e">
        <f aca="false">WeekDays($I33,$J33,AY$6)</f>
        <v>#VALUE!</v>
      </c>
      <c r="AZ33" s="50" t="e">
        <f aca="false">WeekDays($I33,$J33,AZ$6)</f>
        <v>#VALUE!</v>
      </c>
      <c r="BA33" s="50" t="e">
        <f aca="false">WeekDays($I33,$J33,BA$6)</f>
        <v>#VALUE!</v>
      </c>
      <c r="BB33" s="50" t="e">
        <f aca="false">WeekDays($I33,$J33,BB$6)</f>
        <v>#VALUE!</v>
      </c>
      <c r="BC33" s="51" t="e">
        <f aca="false">SUM(Z33:BB33)</f>
        <v>#VALUE!</v>
      </c>
      <c r="BD33" s="52" t="e">
        <f aca="false">BC33-E33</f>
        <v>#VALUE!</v>
      </c>
    </row>
    <row r="34" customFormat="false" ht="12.75" hidden="false" customHeight="false" outlineLevel="0" collapsed="false">
      <c r="A34" s="0" t="n">
        <v>28</v>
      </c>
      <c r="B34" s="0" t="n">
        <v>28</v>
      </c>
      <c r="C34" s="0" t="s">
        <v>70</v>
      </c>
      <c r="D34" s="0" t="s">
        <v>71</v>
      </c>
      <c r="E34" s="40" t="n">
        <v>4</v>
      </c>
      <c r="F34" s="0" t="n">
        <v>56</v>
      </c>
      <c r="G34" s="40" t="n">
        <f aca="false">F34/8</f>
        <v>7</v>
      </c>
      <c r="H34" s="41" t="n">
        <f aca="false">IF(E34=0,0,G34/E34)</f>
        <v>1.75</v>
      </c>
      <c r="I34" s="42" t="n">
        <v>38895.6388888889</v>
      </c>
      <c r="J34" s="42" t="n">
        <v>38901.4305555556</v>
      </c>
      <c r="L34" s="44" t="n">
        <v>1</v>
      </c>
      <c r="M34" s="44"/>
      <c r="N34" s="45"/>
      <c r="O34" s="44" t="n">
        <v>1</v>
      </c>
      <c r="P34" s="44"/>
      <c r="Q34" s="43"/>
      <c r="R34" s="44" t="n">
        <v>1</v>
      </c>
      <c r="S34" s="44" t="n">
        <v>1</v>
      </c>
      <c r="T34" s="44" t="n">
        <v>1</v>
      </c>
      <c r="U34" s="44" t="n">
        <v>1</v>
      </c>
      <c r="W34" s="48" t="n">
        <f aca="false">L34*$K$5+O34*$N$5+R34*$Q$5+U34*$T$5</f>
        <v>1</v>
      </c>
      <c r="X34" s="49" t="n">
        <f aca="false">W34*E34</f>
        <v>4</v>
      </c>
      <c r="Y34" s="49" t="n">
        <f aca="false">W34*G34</f>
        <v>7</v>
      </c>
      <c r="Z34" s="50" t="e">
        <f aca="false">WeekDays($I34,$J34,Z$6)</f>
        <v>#VALUE!</v>
      </c>
      <c r="AA34" s="50" t="e">
        <f aca="false">WeekDays($I34,$J34,AA$6)</f>
        <v>#VALUE!</v>
      </c>
      <c r="AB34" s="50" t="e">
        <f aca="false">WeekDays($I34,$J34,AB$6)</f>
        <v>#VALUE!</v>
      </c>
      <c r="AC34" s="50" t="e">
        <f aca="false">WeekDays($I34,$J34,AC$6)</f>
        <v>#VALUE!</v>
      </c>
      <c r="AD34" s="50" t="e">
        <f aca="false">WeekDays($I34,$J34,AD$6)</f>
        <v>#VALUE!</v>
      </c>
      <c r="AE34" s="50" t="e">
        <f aca="false">WeekDays($I34,$J34,AE$6)</f>
        <v>#VALUE!</v>
      </c>
      <c r="AF34" s="50" t="e">
        <f aca="false">WeekDays($I34,$J34,AF$6)</f>
        <v>#VALUE!</v>
      </c>
      <c r="AG34" s="50" t="e">
        <f aca="false">WeekDays($I34,$J34,AG$6)</f>
        <v>#VALUE!</v>
      </c>
      <c r="AH34" s="50" t="e">
        <f aca="false">WeekDays($I34,$J34,AH$6)</f>
        <v>#VALUE!</v>
      </c>
      <c r="AI34" s="50" t="e">
        <f aca="false">WeekDays($I34,$J34,AI$6)</f>
        <v>#VALUE!</v>
      </c>
      <c r="AJ34" s="50" t="e">
        <f aca="false">WeekDays($I34,$J34,AJ$6)</f>
        <v>#VALUE!</v>
      </c>
      <c r="AK34" s="50" t="e">
        <f aca="false">WeekDays($I34,$J34,AK$6)</f>
        <v>#VALUE!</v>
      </c>
      <c r="AL34" s="50" t="e">
        <f aca="false">WeekDays($I34,$J34,AL$6)</f>
        <v>#VALUE!</v>
      </c>
      <c r="AM34" s="50" t="e">
        <f aca="false">WeekDays($I34,$J34,AM$6)</f>
        <v>#VALUE!</v>
      </c>
      <c r="AN34" s="50" t="e">
        <f aca="false">WeekDays($I34,$J34,AN$6)</f>
        <v>#VALUE!</v>
      </c>
      <c r="AO34" s="50" t="e">
        <f aca="false">WeekDays($I34,$J34,AO$6)</f>
        <v>#VALUE!</v>
      </c>
      <c r="AP34" s="50" t="e">
        <f aca="false">WeekDays($I34,$J34,AP$6)</f>
        <v>#VALUE!</v>
      </c>
      <c r="AQ34" s="50" t="e">
        <f aca="false">WeekDays($I34,$J34,AQ$6)</f>
        <v>#VALUE!</v>
      </c>
      <c r="AR34" s="50" t="e">
        <f aca="false">WeekDays($I34,$J34,AR$6)</f>
        <v>#VALUE!</v>
      </c>
      <c r="AS34" s="50" t="e">
        <f aca="false">WeekDays($I34,$J34,AS$6)</f>
        <v>#VALUE!</v>
      </c>
      <c r="AT34" s="50" t="e">
        <f aca="false">WeekDays($I34,$J34,AT$6)</f>
        <v>#VALUE!</v>
      </c>
      <c r="AU34" s="50" t="e">
        <f aca="false">WeekDays($I34,$J34,AU$6)</f>
        <v>#VALUE!</v>
      </c>
      <c r="AV34" s="50" t="e">
        <f aca="false">WeekDays($I34,$J34,AV$6)</f>
        <v>#VALUE!</v>
      </c>
      <c r="AW34" s="50" t="e">
        <f aca="false">WeekDays($I34,$J34,AW$6)</f>
        <v>#VALUE!</v>
      </c>
      <c r="AX34" s="50" t="e">
        <f aca="false">WeekDays($I34,$J34,AX$6)</f>
        <v>#VALUE!</v>
      </c>
      <c r="AY34" s="50" t="e">
        <f aca="false">WeekDays($I34,$J34,AY$6)</f>
        <v>#VALUE!</v>
      </c>
      <c r="AZ34" s="50" t="e">
        <f aca="false">WeekDays($I34,$J34,AZ$6)</f>
        <v>#VALUE!</v>
      </c>
      <c r="BA34" s="50" t="e">
        <f aca="false">WeekDays($I34,$J34,BA$6)</f>
        <v>#VALUE!</v>
      </c>
      <c r="BB34" s="50" t="e">
        <f aca="false">WeekDays($I34,$J34,BB$6)</f>
        <v>#VALUE!</v>
      </c>
      <c r="BC34" s="51" t="e">
        <f aca="false">SUM(Z34:BB34)</f>
        <v>#VALUE!</v>
      </c>
      <c r="BD34" s="52" t="e">
        <f aca="false">BC34-E34</f>
        <v>#VALUE!</v>
      </c>
    </row>
    <row r="35" customFormat="false" ht="12.75" hidden="false" customHeight="false" outlineLevel="0" collapsed="false">
      <c r="A35" s="0" t="n">
        <v>29</v>
      </c>
      <c r="B35" s="0" t="n">
        <v>29</v>
      </c>
      <c r="C35" s="0" t="s">
        <v>72</v>
      </c>
      <c r="D35" s="0" t="s">
        <v>73</v>
      </c>
      <c r="E35" s="40" t="n">
        <v>6</v>
      </c>
      <c r="F35" s="0" t="n">
        <v>48</v>
      </c>
      <c r="G35" s="40" t="n">
        <f aca="false">F35/8</f>
        <v>6</v>
      </c>
      <c r="H35" s="41" t="n">
        <f aca="false">IF(E35=0,0,G35/E35)</f>
        <v>1</v>
      </c>
      <c r="I35" s="42" t="n">
        <v>38897.4305555556</v>
      </c>
      <c r="J35" s="42" t="n">
        <v>38904.4305555556</v>
      </c>
      <c r="L35" s="44" t="n">
        <v>1</v>
      </c>
      <c r="M35" s="44"/>
      <c r="N35" s="45"/>
      <c r="O35" s="44" t="n">
        <v>1</v>
      </c>
      <c r="P35" s="44"/>
      <c r="Q35" s="43"/>
      <c r="R35" s="44" t="n">
        <v>1</v>
      </c>
      <c r="S35" s="44" t="n">
        <v>1</v>
      </c>
      <c r="T35" s="44" t="n">
        <v>1</v>
      </c>
      <c r="U35" s="44" t="n">
        <v>1</v>
      </c>
      <c r="W35" s="48" t="n">
        <f aca="false">L35*$K$5+O35*$N$5+R35*$Q$5+U35*$T$5</f>
        <v>1</v>
      </c>
      <c r="X35" s="49" t="n">
        <f aca="false">W35*E35</f>
        <v>6</v>
      </c>
      <c r="Y35" s="49" t="n">
        <f aca="false">W35*G35</f>
        <v>6</v>
      </c>
      <c r="Z35" s="50" t="e">
        <f aca="false">WeekDays($I35,$J35,Z$6)</f>
        <v>#VALUE!</v>
      </c>
      <c r="AA35" s="50" t="e">
        <f aca="false">WeekDays($I35,$J35,AA$6)</f>
        <v>#VALUE!</v>
      </c>
      <c r="AB35" s="50" t="e">
        <f aca="false">WeekDays($I35,$J35,AB$6)</f>
        <v>#VALUE!</v>
      </c>
      <c r="AC35" s="50" t="e">
        <f aca="false">WeekDays($I35,$J35,AC$6)</f>
        <v>#VALUE!</v>
      </c>
      <c r="AD35" s="50" t="e">
        <f aca="false">WeekDays($I35,$J35,AD$6)</f>
        <v>#VALUE!</v>
      </c>
      <c r="AE35" s="50" t="e">
        <f aca="false">WeekDays($I35,$J35,AE$6)</f>
        <v>#VALUE!</v>
      </c>
      <c r="AF35" s="50" t="e">
        <f aca="false">WeekDays($I35,$J35,AF$6)</f>
        <v>#VALUE!</v>
      </c>
      <c r="AG35" s="50" t="e">
        <f aca="false">WeekDays($I35,$J35,AG$6)</f>
        <v>#VALUE!</v>
      </c>
      <c r="AH35" s="50" t="e">
        <f aca="false">WeekDays($I35,$J35,AH$6)</f>
        <v>#VALUE!</v>
      </c>
      <c r="AI35" s="50" t="e">
        <f aca="false">WeekDays($I35,$J35,AI$6)</f>
        <v>#VALUE!</v>
      </c>
      <c r="AJ35" s="50" t="e">
        <f aca="false">WeekDays($I35,$J35,AJ$6)</f>
        <v>#VALUE!</v>
      </c>
      <c r="AK35" s="50" t="e">
        <f aca="false">WeekDays($I35,$J35,AK$6)</f>
        <v>#VALUE!</v>
      </c>
      <c r="AL35" s="50" t="e">
        <f aca="false">WeekDays($I35,$J35,AL$6)</f>
        <v>#VALUE!</v>
      </c>
      <c r="AM35" s="50" t="e">
        <f aca="false">WeekDays($I35,$J35,AM$6)</f>
        <v>#VALUE!</v>
      </c>
      <c r="AN35" s="50" t="e">
        <f aca="false">WeekDays($I35,$J35,AN$6)</f>
        <v>#VALUE!</v>
      </c>
      <c r="AO35" s="50" t="e">
        <f aca="false">WeekDays($I35,$J35,AO$6)</f>
        <v>#VALUE!</v>
      </c>
      <c r="AP35" s="50" t="e">
        <f aca="false">WeekDays($I35,$J35,AP$6)</f>
        <v>#VALUE!</v>
      </c>
      <c r="AQ35" s="50" t="e">
        <f aca="false">WeekDays($I35,$J35,AQ$6)</f>
        <v>#VALUE!</v>
      </c>
      <c r="AR35" s="50" t="e">
        <f aca="false">WeekDays($I35,$J35,AR$6)</f>
        <v>#VALUE!</v>
      </c>
      <c r="AS35" s="50" t="e">
        <f aca="false">WeekDays($I35,$J35,AS$6)</f>
        <v>#VALUE!</v>
      </c>
      <c r="AT35" s="50" t="e">
        <f aca="false">WeekDays($I35,$J35,AT$6)</f>
        <v>#VALUE!</v>
      </c>
      <c r="AU35" s="50" t="e">
        <f aca="false">WeekDays($I35,$J35,AU$6)</f>
        <v>#VALUE!</v>
      </c>
      <c r="AV35" s="50" t="e">
        <f aca="false">WeekDays($I35,$J35,AV$6)</f>
        <v>#VALUE!</v>
      </c>
      <c r="AW35" s="50" t="e">
        <f aca="false">WeekDays($I35,$J35,AW$6)</f>
        <v>#VALUE!</v>
      </c>
      <c r="AX35" s="50" t="e">
        <f aca="false">WeekDays($I35,$J35,AX$6)</f>
        <v>#VALUE!</v>
      </c>
      <c r="AY35" s="50" t="e">
        <f aca="false">WeekDays($I35,$J35,AY$6)</f>
        <v>#VALUE!</v>
      </c>
      <c r="AZ35" s="50" t="e">
        <f aca="false">WeekDays($I35,$J35,AZ$6)</f>
        <v>#VALUE!</v>
      </c>
      <c r="BA35" s="50" t="e">
        <f aca="false">WeekDays($I35,$J35,BA$6)</f>
        <v>#VALUE!</v>
      </c>
      <c r="BB35" s="50" t="e">
        <f aca="false">WeekDays($I35,$J35,BB$6)</f>
        <v>#VALUE!</v>
      </c>
      <c r="BC35" s="51" t="e">
        <f aca="false">SUM(Z35:BB35)</f>
        <v>#VALUE!</v>
      </c>
      <c r="BD35" s="52" t="e">
        <f aca="false">BC35-E35</f>
        <v>#VALUE!</v>
      </c>
    </row>
    <row r="36" customFormat="false" ht="12.75" hidden="false" customHeight="false" outlineLevel="0" collapsed="false">
      <c r="A36" s="0" t="n">
        <v>30</v>
      </c>
      <c r="B36" s="0" t="n">
        <v>30</v>
      </c>
      <c r="C36" s="0" t="s">
        <v>74</v>
      </c>
      <c r="D36" s="0" t="s">
        <v>63</v>
      </c>
      <c r="E36" s="40" t="n">
        <v>6</v>
      </c>
      <c r="F36" s="0" t="n">
        <v>48</v>
      </c>
      <c r="G36" s="40" t="n">
        <f aca="false">F36/8</f>
        <v>6</v>
      </c>
      <c r="H36" s="41" t="n">
        <f aca="false">IF(E36=0,0,G36/E36)</f>
        <v>1</v>
      </c>
      <c r="I36" s="42" t="n">
        <v>38904.4305555556</v>
      </c>
      <c r="J36" s="42" t="n">
        <v>38911.4305555556</v>
      </c>
      <c r="L36" s="58" t="n">
        <v>1</v>
      </c>
      <c r="M36" s="58"/>
      <c r="N36" s="59"/>
      <c r="O36" s="58" t="n">
        <v>1</v>
      </c>
      <c r="P36" s="58"/>
      <c r="Q36" s="60"/>
      <c r="R36" s="58" t="n">
        <v>1</v>
      </c>
      <c r="S36" s="58"/>
      <c r="T36" s="58"/>
      <c r="U36" s="58" t="n">
        <v>1</v>
      </c>
      <c r="W36" s="48" t="n">
        <f aca="false">L36*$K$5+O36*$N$5+R36*$Q$5+U36*$T$5</f>
        <v>1</v>
      </c>
      <c r="X36" s="49" t="n">
        <f aca="false">W36*E36</f>
        <v>6</v>
      </c>
      <c r="Y36" s="49" t="n">
        <f aca="false">W36*G36</f>
        <v>6</v>
      </c>
      <c r="Z36" s="50" t="e">
        <f aca="false">WeekDays($I36,$J36,Z$6)</f>
        <v>#VALUE!</v>
      </c>
      <c r="AA36" s="50" t="e">
        <f aca="false">WeekDays($I36,$J36,AA$6)</f>
        <v>#VALUE!</v>
      </c>
      <c r="AB36" s="50" t="e">
        <f aca="false">WeekDays($I36,$J36,AB$6)</f>
        <v>#VALUE!</v>
      </c>
      <c r="AC36" s="50" t="e">
        <f aca="false">WeekDays($I36,$J36,AC$6)</f>
        <v>#VALUE!</v>
      </c>
      <c r="AD36" s="50" t="e">
        <f aca="false">WeekDays($I36,$J36,AD$6)</f>
        <v>#VALUE!</v>
      </c>
      <c r="AE36" s="50" t="e">
        <f aca="false">WeekDays($I36,$J36,AE$6)</f>
        <v>#VALUE!</v>
      </c>
      <c r="AF36" s="50" t="e">
        <f aca="false">WeekDays($I36,$J36,AF$6)</f>
        <v>#VALUE!</v>
      </c>
      <c r="AG36" s="50" t="e">
        <f aca="false">WeekDays($I36,$J36,AG$6)</f>
        <v>#VALUE!</v>
      </c>
      <c r="AH36" s="50" t="e">
        <f aca="false">WeekDays($I36,$J36,AH$6)</f>
        <v>#VALUE!</v>
      </c>
      <c r="AI36" s="50" t="e">
        <f aca="false">WeekDays($I36,$J36,AI$6)</f>
        <v>#VALUE!</v>
      </c>
      <c r="AJ36" s="50" t="e">
        <f aca="false">WeekDays($I36,$J36,AJ$6)</f>
        <v>#VALUE!</v>
      </c>
      <c r="AK36" s="50" t="e">
        <f aca="false">WeekDays($I36,$J36,AK$6)</f>
        <v>#VALUE!</v>
      </c>
      <c r="AL36" s="50" t="e">
        <f aca="false">WeekDays($I36,$J36,AL$6)</f>
        <v>#VALUE!</v>
      </c>
      <c r="AM36" s="50" t="e">
        <f aca="false">WeekDays($I36,$J36,AM$6)</f>
        <v>#VALUE!</v>
      </c>
      <c r="AN36" s="50" t="e">
        <f aca="false">WeekDays($I36,$J36,AN$6)</f>
        <v>#VALUE!</v>
      </c>
      <c r="AO36" s="50" t="e">
        <f aca="false">WeekDays($I36,$J36,AO$6)</f>
        <v>#VALUE!</v>
      </c>
      <c r="AP36" s="50" t="e">
        <f aca="false">WeekDays($I36,$J36,AP$6)</f>
        <v>#VALUE!</v>
      </c>
      <c r="AQ36" s="50" t="e">
        <f aca="false">WeekDays($I36,$J36,AQ$6)</f>
        <v>#VALUE!</v>
      </c>
      <c r="AR36" s="50" t="e">
        <f aca="false">WeekDays($I36,$J36,AR$6)</f>
        <v>#VALUE!</v>
      </c>
      <c r="AS36" s="50" t="e">
        <f aca="false">WeekDays($I36,$J36,AS$6)</f>
        <v>#VALUE!</v>
      </c>
      <c r="AT36" s="50" t="e">
        <f aca="false">WeekDays($I36,$J36,AT$6)</f>
        <v>#VALUE!</v>
      </c>
      <c r="AU36" s="50" t="e">
        <f aca="false">WeekDays($I36,$J36,AU$6)</f>
        <v>#VALUE!</v>
      </c>
      <c r="AV36" s="50" t="e">
        <f aca="false">WeekDays($I36,$J36,AV$6)</f>
        <v>#VALUE!</v>
      </c>
      <c r="AW36" s="50" t="e">
        <f aca="false">WeekDays($I36,$J36,AW$6)</f>
        <v>#VALUE!</v>
      </c>
      <c r="AX36" s="50" t="e">
        <f aca="false">WeekDays($I36,$J36,AX$6)</f>
        <v>#VALUE!</v>
      </c>
      <c r="AY36" s="50" t="e">
        <f aca="false">WeekDays($I36,$J36,AY$6)</f>
        <v>#VALUE!</v>
      </c>
      <c r="AZ36" s="50" t="e">
        <f aca="false">WeekDays($I36,$J36,AZ$6)</f>
        <v>#VALUE!</v>
      </c>
      <c r="BA36" s="50" t="e">
        <f aca="false">WeekDays($I36,$J36,BA$6)</f>
        <v>#VALUE!</v>
      </c>
      <c r="BB36" s="50" t="e">
        <f aca="false">WeekDays($I36,$J36,BB$6)</f>
        <v>#VALUE!</v>
      </c>
      <c r="BC36" s="51" t="e">
        <f aca="false">SUM(Z36:BB36)</f>
        <v>#VALUE!</v>
      </c>
      <c r="BD36" s="52" t="e">
        <f aca="false">BC36-E36</f>
        <v>#VALUE!</v>
      </c>
    </row>
    <row r="37" customFormat="false" ht="12.75" hidden="false" customHeight="false" outlineLevel="0" collapsed="false">
      <c r="A37" s="0" t="n">
        <v>31</v>
      </c>
      <c r="B37" s="0" t="n">
        <v>31</v>
      </c>
      <c r="C37" s="0" t="s">
        <v>75</v>
      </c>
      <c r="D37" s="0" t="s">
        <v>63</v>
      </c>
      <c r="E37" s="40" t="n">
        <v>5</v>
      </c>
      <c r="F37" s="0" t="n">
        <v>40</v>
      </c>
      <c r="G37" s="40" t="n">
        <f aca="false">F37/8</f>
        <v>5</v>
      </c>
      <c r="H37" s="41" t="n">
        <f aca="false">IF(E37=0,0,G37/E37)</f>
        <v>1</v>
      </c>
      <c r="I37" s="42" t="n">
        <v>38908.4305555556</v>
      </c>
      <c r="J37" s="42" t="n">
        <v>38912.4305555556</v>
      </c>
      <c r="L37" s="44" t="n">
        <v>1</v>
      </c>
      <c r="M37" s="44"/>
      <c r="N37" s="45"/>
      <c r="O37" s="44" t="n">
        <v>1</v>
      </c>
      <c r="P37" s="44"/>
      <c r="Q37" s="43"/>
      <c r="R37" s="44" t="n">
        <v>1</v>
      </c>
      <c r="S37" s="44"/>
      <c r="T37" s="44"/>
      <c r="U37" s="44" t="n">
        <v>1</v>
      </c>
      <c r="W37" s="48" t="n">
        <f aca="false">L37*$K$5+O37*$N$5+R37*$Q$5+U37*$T$5</f>
        <v>1</v>
      </c>
      <c r="X37" s="49" t="n">
        <f aca="false">W37*E37</f>
        <v>5</v>
      </c>
      <c r="Y37" s="49" t="n">
        <f aca="false">W37*G37</f>
        <v>5</v>
      </c>
      <c r="Z37" s="50" t="e">
        <f aca="false">WeekDays($I37,$J37,Z$6)</f>
        <v>#VALUE!</v>
      </c>
      <c r="AA37" s="50" t="e">
        <f aca="false">WeekDays($I37,$J37,AA$6)</f>
        <v>#VALUE!</v>
      </c>
      <c r="AB37" s="50" t="e">
        <f aca="false">WeekDays($I37,$J37,AB$6)</f>
        <v>#VALUE!</v>
      </c>
      <c r="AC37" s="50" t="e">
        <f aca="false">WeekDays($I37,$J37,AC$6)</f>
        <v>#VALUE!</v>
      </c>
      <c r="AD37" s="50" t="e">
        <f aca="false">WeekDays($I37,$J37,AD$6)</f>
        <v>#VALUE!</v>
      </c>
      <c r="AE37" s="50" t="e">
        <f aca="false">WeekDays($I37,$J37,AE$6)</f>
        <v>#VALUE!</v>
      </c>
      <c r="AF37" s="50" t="e">
        <f aca="false">WeekDays($I37,$J37,AF$6)</f>
        <v>#VALUE!</v>
      </c>
      <c r="AG37" s="50" t="e">
        <f aca="false">WeekDays($I37,$J37,AG$6)</f>
        <v>#VALUE!</v>
      </c>
      <c r="AH37" s="50" t="e">
        <f aca="false">WeekDays($I37,$J37,AH$6)</f>
        <v>#VALUE!</v>
      </c>
      <c r="AI37" s="50" t="e">
        <f aca="false">WeekDays($I37,$J37,AI$6)</f>
        <v>#VALUE!</v>
      </c>
      <c r="AJ37" s="50" t="e">
        <f aca="false">WeekDays($I37,$J37,AJ$6)</f>
        <v>#VALUE!</v>
      </c>
      <c r="AK37" s="50" t="e">
        <f aca="false">WeekDays($I37,$J37,AK$6)</f>
        <v>#VALUE!</v>
      </c>
      <c r="AL37" s="50" t="e">
        <f aca="false">WeekDays($I37,$J37,AL$6)</f>
        <v>#VALUE!</v>
      </c>
      <c r="AM37" s="50" t="e">
        <f aca="false">WeekDays($I37,$J37,AM$6)</f>
        <v>#VALUE!</v>
      </c>
      <c r="AN37" s="50" t="e">
        <f aca="false">WeekDays($I37,$J37,AN$6)</f>
        <v>#VALUE!</v>
      </c>
      <c r="AO37" s="50" t="e">
        <f aca="false">WeekDays($I37,$J37,AO$6)</f>
        <v>#VALUE!</v>
      </c>
      <c r="AP37" s="50" t="e">
        <f aca="false">WeekDays($I37,$J37,AP$6)</f>
        <v>#VALUE!</v>
      </c>
      <c r="AQ37" s="50" t="e">
        <f aca="false">WeekDays($I37,$J37,AQ$6)</f>
        <v>#VALUE!</v>
      </c>
      <c r="AR37" s="50" t="e">
        <f aca="false">WeekDays($I37,$J37,AR$6)</f>
        <v>#VALUE!</v>
      </c>
      <c r="AS37" s="50" t="e">
        <f aca="false">WeekDays($I37,$J37,AS$6)</f>
        <v>#VALUE!</v>
      </c>
      <c r="AT37" s="50" t="e">
        <f aca="false">WeekDays($I37,$J37,AT$6)</f>
        <v>#VALUE!</v>
      </c>
      <c r="AU37" s="50" t="e">
        <f aca="false">WeekDays($I37,$J37,AU$6)</f>
        <v>#VALUE!</v>
      </c>
      <c r="AV37" s="50" t="e">
        <f aca="false">WeekDays($I37,$J37,AV$6)</f>
        <v>#VALUE!</v>
      </c>
      <c r="AW37" s="50" t="e">
        <f aca="false">WeekDays($I37,$J37,AW$6)</f>
        <v>#VALUE!</v>
      </c>
      <c r="AX37" s="50" t="e">
        <f aca="false">WeekDays($I37,$J37,AX$6)</f>
        <v>#VALUE!</v>
      </c>
      <c r="AY37" s="50" t="e">
        <f aca="false">WeekDays($I37,$J37,AY$6)</f>
        <v>#VALUE!</v>
      </c>
      <c r="AZ37" s="50" t="e">
        <f aca="false">WeekDays($I37,$J37,AZ$6)</f>
        <v>#VALUE!</v>
      </c>
      <c r="BA37" s="50" t="e">
        <f aca="false">WeekDays($I37,$J37,BA$6)</f>
        <v>#VALUE!</v>
      </c>
      <c r="BB37" s="50" t="e">
        <f aca="false">WeekDays($I37,$J37,BB$6)</f>
        <v>#VALUE!</v>
      </c>
      <c r="BC37" s="51" t="e">
        <f aca="false">SUM(Z37:BB37)</f>
        <v>#VALUE!</v>
      </c>
      <c r="BD37" s="52" t="e">
        <f aca="false">BC37-E37</f>
        <v>#VALUE!</v>
      </c>
    </row>
    <row r="38" customFormat="false" ht="12.75" hidden="false" customHeight="false" outlineLevel="0" collapsed="false">
      <c r="A38" s="0" t="n">
        <v>32</v>
      </c>
      <c r="B38" s="0" t="n">
        <v>32</v>
      </c>
      <c r="C38" s="0" t="s">
        <v>76</v>
      </c>
      <c r="D38" s="0" t="s">
        <v>77</v>
      </c>
      <c r="E38" s="40" t="n">
        <v>7</v>
      </c>
      <c r="F38" s="0" t="n">
        <v>64</v>
      </c>
      <c r="G38" s="40" t="n">
        <f aca="false">F38/8</f>
        <v>8</v>
      </c>
      <c r="H38" s="41" t="n">
        <f aca="false">IF(E38=0,0,G38/E38)</f>
        <v>1.14285714285714</v>
      </c>
      <c r="I38" s="42" t="n">
        <v>38912.4305555556</v>
      </c>
      <c r="J38" s="42" t="n">
        <v>38922.4305555556</v>
      </c>
      <c r="L38" s="44" t="n">
        <v>1</v>
      </c>
      <c r="M38" s="44"/>
      <c r="N38" s="45"/>
      <c r="O38" s="44" t="n">
        <v>1</v>
      </c>
      <c r="P38" s="44"/>
      <c r="Q38" s="43"/>
      <c r="R38" s="44" t="n">
        <v>1</v>
      </c>
      <c r="S38" s="44"/>
      <c r="T38" s="44"/>
      <c r="U38" s="44" t="n">
        <v>1</v>
      </c>
      <c r="W38" s="48" t="n">
        <f aca="false">L38*$K$5+O38*$N$5+R38*$Q$5+U38*$T$5</f>
        <v>1</v>
      </c>
      <c r="X38" s="49" t="n">
        <f aca="false">W38*E38</f>
        <v>7</v>
      </c>
      <c r="Y38" s="49" t="n">
        <f aca="false">W38*G38</f>
        <v>8</v>
      </c>
      <c r="Z38" s="50" t="e">
        <f aca="false">WeekDays($I38,$J38,Z$6)</f>
        <v>#VALUE!</v>
      </c>
      <c r="AA38" s="50" t="e">
        <f aca="false">WeekDays($I38,$J38,AA$6)</f>
        <v>#VALUE!</v>
      </c>
      <c r="AB38" s="50" t="e">
        <f aca="false">WeekDays($I38,$J38,AB$6)</f>
        <v>#VALUE!</v>
      </c>
      <c r="AC38" s="50" t="e">
        <f aca="false">WeekDays($I38,$J38,AC$6)</f>
        <v>#VALUE!</v>
      </c>
      <c r="AD38" s="50" t="e">
        <f aca="false">WeekDays($I38,$J38,AD$6)</f>
        <v>#VALUE!</v>
      </c>
      <c r="AE38" s="50" t="e">
        <f aca="false">WeekDays($I38,$J38,AE$6)</f>
        <v>#VALUE!</v>
      </c>
      <c r="AF38" s="50" t="e">
        <f aca="false">WeekDays($I38,$J38,AF$6)</f>
        <v>#VALUE!</v>
      </c>
      <c r="AG38" s="50" t="e">
        <f aca="false">WeekDays($I38,$J38,AG$6)</f>
        <v>#VALUE!</v>
      </c>
      <c r="AH38" s="50" t="e">
        <f aca="false">WeekDays($I38,$J38,AH$6)</f>
        <v>#VALUE!</v>
      </c>
      <c r="AI38" s="50" t="e">
        <f aca="false">WeekDays($I38,$J38,AI$6)</f>
        <v>#VALUE!</v>
      </c>
      <c r="AJ38" s="50" t="e">
        <f aca="false">WeekDays($I38,$J38,AJ$6)</f>
        <v>#VALUE!</v>
      </c>
      <c r="AK38" s="50" t="e">
        <f aca="false">WeekDays($I38,$J38,AK$6)</f>
        <v>#VALUE!</v>
      </c>
      <c r="AL38" s="50" t="e">
        <f aca="false">WeekDays($I38,$J38,AL$6)</f>
        <v>#VALUE!</v>
      </c>
      <c r="AM38" s="50" t="e">
        <f aca="false">WeekDays($I38,$J38,AM$6)</f>
        <v>#VALUE!</v>
      </c>
      <c r="AN38" s="50" t="e">
        <f aca="false">WeekDays($I38,$J38,AN$6)</f>
        <v>#VALUE!</v>
      </c>
      <c r="AO38" s="50" t="e">
        <f aca="false">WeekDays($I38,$J38,AO$6)</f>
        <v>#VALUE!</v>
      </c>
      <c r="AP38" s="50" t="e">
        <f aca="false">WeekDays($I38,$J38,AP$6)</f>
        <v>#VALUE!</v>
      </c>
      <c r="AQ38" s="50" t="e">
        <f aca="false">WeekDays($I38,$J38,AQ$6)</f>
        <v>#VALUE!</v>
      </c>
      <c r="AR38" s="50" t="e">
        <f aca="false">WeekDays($I38,$J38,AR$6)</f>
        <v>#VALUE!</v>
      </c>
      <c r="AS38" s="50" t="e">
        <f aca="false">WeekDays($I38,$J38,AS$6)</f>
        <v>#VALUE!</v>
      </c>
      <c r="AT38" s="50" t="e">
        <f aca="false">WeekDays($I38,$J38,AT$6)</f>
        <v>#VALUE!</v>
      </c>
      <c r="AU38" s="50" t="e">
        <f aca="false">WeekDays($I38,$J38,AU$6)</f>
        <v>#VALUE!</v>
      </c>
      <c r="AV38" s="50" t="e">
        <f aca="false">WeekDays($I38,$J38,AV$6)</f>
        <v>#VALUE!</v>
      </c>
      <c r="AW38" s="50" t="e">
        <f aca="false">WeekDays($I38,$J38,AW$6)</f>
        <v>#VALUE!</v>
      </c>
      <c r="AX38" s="50" t="e">
        <f aca="false">WeekDays($I38,$J38,AX$6)</f>
        <v>#VALUE!</v>
      </c>
      <c r="AY38" s="50" t="e">
        <f aca="false">WeekDays($I38,$J38,AY$6)</f>
        <v>#VALUE!</v>
      </c>
      <c r="AZ38" s="50" t="e">
        <f aca="false">WeekDays($I38,$J38,AZ$6)</f>
        <v>#VALUE!</v>
      </c>
      <c r="BA38" s="50" t="e">
        <f aca="false">WeekDays($I38,$J38,BA$6)</f>
        <v>#VALUE!</v>
      </c>
      <c r="BB38" s="50" t="e">
        <f aca="false">WeekDays($I38,$J38,BB$6)</f>
        <v>#VALUE!</v>
      </c>
      <c r="BC38" s="51" t="e">
        <f aca="false">SUM(Z38:BB38)</f>
        <v>#VALUE!</v>
      </c>
      <c r="BD38" s="52" t="e">
        <f aca="false">BC38-E38</f>
        <v>#VALUE!</v>
      </c>
    </row>
    <row r="39" customFormat="false" ht="12.75" hidden="false" customHeight="false" outlineLevel="0" collapsed="false">
      <c r="A39" s="0" t="n">
        <v>33</v>
      </c>
      <c r="B39" s="0" t="n">
        <v>33</v>
      </c>
      <c r="C39" s="0" t="s">
        <v>78</v>
      </c>
      <c r="D39" s="0" t="s">
        <v>63</v>
      </c>
      <c r="E39" s="40" t="n">
        <v>11</v>
      </c>
      <c r="F39" s="0" t="n">
        <v>88</v>
      </c>
      <c r="G39" s="40" t="n">
        <f aca="false">F39/8</f>
        <v>11</v>
      </c>
      <c r="H39" s="41" t="n">
        <f aca="false">IF(E39=0,0,G39/E39)</f>
        <v>1</v>
      </c>
      <c r="I39" s="42" t="n">
        <v>38916.4305555556</v>
      </c>
      <c r="J39" s="42" t="n">
        <v>38930.4305555556</v>
      </c>
      <c r="L39" s="58" t="n">
        <v>1</v>
      </c>
      <c r="M39" s="58"/>
      <c r="N39" s="59"/>
      <c r="O39" s="58" t="n">
        <v>1</v>
      </c>
      <c r="P39" s="58"/>
      <c r="Q39" s="60"/>
      <c r="R39" s="58" t="n">
        <v>1</v>
      </c>
      <c r="S39" s="58"/>
      <c r="T39" s="58"/>
      <c r="U39" s="58" t="n">
        <v>1</v>
      </c>
      <c r="W39" s="48" t="n">
        <f aca="false">L39*$K$5+O39*$N$5+R39*$Q$5+U39*$T$5</f>
        <v>1</v>
      </c>
      <c r="X39" s="49" t="n">
        <f aca="false">W39*E39</f>
        <v>11</v>
      </c>
      <c r="Y39" s="49" t="n">
        <f aca="false">W39*G39</f>
        <v>11</v>
      </c>
      <c r="Z39" s="50" t="e">
        <f aca="false">WeekDays($I39,$J39,Z$6)</f>
        <v>#VALUE!</v>
      </c>
      <c r="AA39" s="50" t="e">
        <f aca="false">WeekDays($I39,$J39,AA$6)</f>
        <v>#VALUE!</v>
      </c>
      <c r="AB39" s="50" t="e">
        <f aca="false">WeekDays($I39,$J39,AB$6)</f>
        <v>#VALUE!</v>
      </c>
      <c r="AC39" s="50" t="e">
        <f aca="false">WeekDays($I39,$J39,AC$6)</f>
        <v>#VALUE!</v>
      </c>
      <c r="AD39" s="50" t="e">
        <f aca="false">WeekDays($I39,$J39,AD$6)</f>
        <v>#VALUE!</v>
      </c>
      <c r="AE39" s="50" t="e">
        <f aca="false">WeekDays($I39,$J39,AE$6)</f>
        <v>#VALUE!</v>
      </c>
      <c r="AF39" s="50" t="e">
        <f aca="false">WeekDays($I39,$J39,AF$6)</f>
        <v>#VALUE!</v>
      </c>
      <c r="AG39" s="50" t="e">
        <f aca="false">WeekDays($I39,$J39,AG$6)</f>
        <v>#VALUE!</v>
      </c>
      <c r="AH39" s="50" t="e">
        <f aca="false">WeekDays($I39,$J39,AH$6)</f>
        <v>#VALUE!</v>
      </c>
      <c r="AI39" s="50" t="e">
        <f aca="false">WeekDays($I39,$J39,AI$6)</f>
        <v>#VALUE!</v>
      </c>
      <c r="AJ39" s="50" t="e">
        <f aca="false">WeekDays($I39,$J39,AJ$6)</f>
        <v>#VALUE!</v>
      </c>
      <c r="AK39" s="50" t="e">
        <f aca="false">WeekDays($I39,$J39,AK$6)</f>
        <v>#VALUE!</v>
      </c>
      <c r="AL39" s="50" t="e">
        <f aca="false">WeekDays($I39,$J39,AL$6)</f>
        <v>#VALUE!</v>
      </c>
      <c r="AM39" s="50" t="e">
        <f aca="false">WeekDays($I39,$J39,AM$6)</f>
        <v>#VALUE!</v>
      </c>
      <c r="AN39" s="50" t="e">
        <f aca="false">WeekDays($I39,$J39,AN$6)</f>
        <v>#VALUE!</v>
      </c>
      <c r="AO39" s="50" t="e">
        <f aca="false">WeekDays($I39,$J39,AO$6)</f>
        <v>#VALUE!</v>
      </c>
      <c r="AP39" s="50" t="e">
        <f aca="false">WeekDays($I39,$J39,AP$6)</f>
        <v>#VALUE!</v>
      </c>
      <c r="AQ39" s="50" t="e">
        <f aca="false">WeekDays($I39,$J39,AQ$6)</f>
        <v>#VALUE!</v>
      </c>
      <c r="AR39" s="50" t="e">
        <f aca="false">WeekDays($I39,$J39,AR$6)</f>
        <v>#VALUE!</v>
      </c>
      <c r="AS39" s="50" t="e">
        <f aca="false">WeekDays($I39,$J39,AS$6)</f>
        <v>#VALUE!</v>
      </c>
      <c r="AT39" s="50" t="e">
        <f aca="false">WeekDays($I39,$J39,AT$6)</f>
        <v>#VALUE!</v>
      </c>
      <c r="AU39" s="50" t="e">
        <f aca="false">WeekDays($I39,$J39,AU$6)</f>
        <v>#VALUE!</v>
      </c>
      <c r="AV39" s="50" t="e">
        <f aca="false">WeekDays($I39,$J39,AV$6)</f>
        <v>#VALUE!</v>
      </c>
      <c r="AW39" s="50" t="e">
        <f aca="false">WeekDays($I39,$J39,AW$6)</f>
        <v>#VALUE!</v>
      </c>
      <c r="AX39" s="50" t="e">
        <f aca="false">WeekDays($I39,$J39,AX$6)</f>
        <v>#VALUE!</v>
      </c>
      <c r="AY39" s="50" t="e">
        <f aca="false">WeekDays($I39,$J39,AY$6)</f>
        <v>#VALUE!</v>
      </c>
      <c r="AZ39" s="50" t="e">
        <f aca="false">WeekDays($I39,$J39,AZ$6)</f>
        <v>#VALUE!</v>
      </c>
      <c r="BA39" s="50" t="e">
        <f aca="false">WeekDays($I39,$J39,BA$6)</f>
        <v>#VALUE!</v>
      </c>
      <c r="BB39" s="50" t="e">
        <f aca="false">WeekDays($I39,$J39,BB$6)</f>
        <v>#VALUE!</v>
      </c>
      <c r="BC39" s="51" t="e">
        <f aca="false">SUM(Z39:BB39)</f>
        <v>#VALUE!</v>
      </c>
      <c r="BD39" s="52" t="e">
        <f aca="false">BC39-E39</f>
        <v>#VALUE!</v>
      </c>
    </row>
    <row r="40" customFormat="false" ht="12.75" hidden="false" customHeight="false" outlineLevel="0" collapsed="false">
      <c r="A40" s="0" t="n">
        <v>34</v>
      </c>
      <c r="B40" s="0" t="n">
        <v>34</v>
      </c>
      <c r="C40" s="0" t="s">
        <v>79</v>
      </c>
      <c r="D40" s="0" t="s">
        <v>63</v>
      </c>
      <c r="E40" s="40" t="n">
        <v>5</v>
      </c>
      <c r="F40" s="0" t="n">
        <v>40</v>
      </c>
      <c r="G40" s="40" t="n">
        <f aca="false">F40/8</f>
        <v>5</v>
      </c>
      <c r="H40" s="41" t="n">
        <f aca="false">IF(E40=0,0,G40/E40)</f>
        <v>1</v>
      </c>
      <c r="I40" s="42" t="n">
        <v>38917.4305555556</v>
      </c>
      <c r="J40" s="42" t="n">
        <v>38923.4305555556</v>
      </c>
      <c r="L40" s="58" t="n">
        <v>1</v>
      </c>
      <c r="M40" s="58"/>
      <c r="N40" s="59"/>
      <c r="O40" s="58" t="n">
        <v>1</v>
      </c>
      <c r="P40" s="58" t="n">
        <v>1</v>
      </c>
      <c r="Q40" s="58" t="n">
        <v>1</v>
      </c>
      <c r="R40" s="58" t="n">
        <v>1</v>
      </c>
      <c r="S40" s="58" t="n">
        <v>1</v>
      </c>
      <c r="T40" s="58" t="n">
        <v>1</v>
      </c>
      <c r="U40" s="58" t="n">
        <v>1</v>
      </c>
      <c r="W40" s="48" t="n">
        <f aca="false">L40*$K$5+O40*$N$5+R40*$Q$5+U40*$T$5</f>
        <v>1</v>
      </c>
      <c r="X40" s="49" t="n">
        <f aca="false">W40*E40</f>
        <v>5</v>
      </c>
      <c r="Y40" s="49" t="n">
        <f aca="false">W40*G40</f>
        <v>5</v>
      </c>
      <c r="Z40" s="50" t="e">
        <f aca="false">WeekDays($I40,$J40,Z$6)</f>
        <v>#VALUE!</v>
      </c>
      <c r="AA40" s="50" t="e">
        <f aca="false">WeekDays($I40,$J40,AA$6)</f>
        <v>#VALUE!</v>
      </c>
      <c r="AB40" s="50" t="e">
        <f aca="false">WeekDays($I40,$J40,AB$6)</f>
        <v>#VALUE!</v>
      </c>
      <c r="AC40" s="50" t="e">
        <f aca="false">WeekDays($I40,$J40,AC$6)</f>
        <v>#VALUE!</v>
      </c>
      <c r="AD40" s="50" t="e">
        <f aca="false">WeekDays($I40,$J40,AD$6)</f>
        <v>#VALUE!</v>
      </c>
      <c r="AE40" s="50" t="e">
        <f aca="false">WeekDays($I40,$J40,AE$6)</f>
        <v>#VALUE!</v>
      </c>
      <c r="AF40" s="50" t="e">
        <f aca="false">WeekDays($I40,$J40,AF$6)</f>
        <v>#VALUE!</v>
      </c>
      <c r="AG40" s="50" t="e">
        <f aca="false">WeekDays($I40,$J40,AG$6)</f>
        <v>#VALUE!</v>
      </c>
      <c r="AH40" s="50" t="e">
        <f aca="false">WeekDays($I40,$J40,AH$6)</f>
        <v>#VALUE!</v>
      </c>
      <c r="AI40" s="50" t="e">
        <f aca="false">WeekDays($I40,$J40,AI$6)</f>
        <v>#VALUE!</v>
      </c>
      <c r="AJ40" s="50" t="e">
        <f aca="false">WeekDays($I40,$J40,AJ$6)</f>
        <v>#VALUE!</v>
      </c>
      <c r="AK40" s="50" t="e">
        <f aca="false">WeekDays($I40,$J40,AK$6)</f>
        <v>#VALUE!</v>
      </c>
      <c r="AL40" s="50" t="e">
        <f aca="false">WeekDays($I40,$J40,AL$6)</f>
        <v>#VALUE!</v>
      </c>
      <c r="AM40" s="50" t="e">
        <f aca="false">WeekDays($I40,$J40,AM$6)</f>
        <v>#VALUE!</v>
      </c>
      <c r="AN40" s="50" t="e">
        <f aca="false">WeekDays($I40,$J40,AN$6)</f>
        <v>#VALUE!</v>
      </c>
      <c r="AO40" s="50" t="e">
        <f aca="false">WeekDays($I40,$J40,AO$6)</f>
        <v>#VALUE!</v>
      </c>
      <c r="AP40" s="50" t="e">
        <f aca="false">WeekDays($I40,$J40,AP$6)</f>
        <v>#VALUE!</v>
      </c>
      <c r="AQ40" s="50" t="e">
        <f aca="false">WeekDays($I40,$J40,AQ$6)</f>
        <v>#VALUE!</v>
      </c>
      <c r="AR40" s="50" t="e">
        <f aca="false">WeekDays($I40,$J40,AR$6)</f>
        <v>#VALUE!</v>
      </c>
      <c r="AS40" s="50" t="e">
        <f aca="false">WeekDays($I40,$J40,AS$6)</f>
        <v>#VALUE!</v>
      </c>
      <c r="AT40" s="50" t="e">
        <f aca="false">WeekDays($I40,$J40,AT$6)</f>
        <v>#VALUE!</v>
      </c>
      <c r="AU40" s="50" t="e">
        <f aca="false">WeekDays($I40,$J40,AU$6)</f>
        <v>#VALUE!</v>
      </c>
      <c r="AV40" s="50" t="e">
        <f aca="false">WeekDays($I40,$J40,AV$6)</f>
        <v>#VALUE!</v>
      </c>
      <c r="AW40" s="50" t="e">
        <f aca="false">WeekDays($I40,$J40,AW$6)</f>
        <v>#VALUE!</v>
      </c>
      <c r="AX40" s="50" t="e">
        <f aca="false">WeekDays($I40,$J40,AX$6)</f>
        <v>#VALUE!</v>
      </c>
      <c r="AY40" s="50" t="e">
        <f aca="false">WeekDays($I40,$J40,AY$6)</f>
        <v>#VALUE!</v>
      </c>
      <c r="AZ40" s="50" t="e">
        <f aca="false">WeekDays($I40,$J40,AZ$6)</f>
        <v>#VALUE!</v>
      </c>
      <c r="BA40" s="50" t="e">
        <f aca="false">WeekDays($I40,$J40,BA$6)</f>
        <v>#VALUE!</v>
      </c>
      <c r="BB40" s="50" t="e">
        <f aca="false">WeekDays($I40,$J40,BB$6)</f>
        <v>#VALUE!</v>
      </c>
      <c r="BC40" s="51" t="e">
        <f aca="false">SUM(Z40:BB40)</f>
        <v>#VALUE!</v>
      </c>
      <c r="BD40" s="52" t="e">
        <f aca="false">BC40-E40</f>
        <v>#VALUE!</v>
      </c>
    </row>
    <row r="41" customFormat="false" ht="12.75" hidden="false" customHeight="false" outlineLevel="0" collapsed="false">
      <c r="A41" s="0" t="n">
        <v>35</v>
      </c>
      <c r="B41" s="0" t="n">
        <v>35</v>
      </c>
      <c r="C41" s="0" t="s">
        <v>80</v>
      </c>
      <c r="D41" s="0" t="s">
        <v>63</v>
      </c>
      <c r="E41" s="40" t="n">
        <v>9</v>
      </c>
      <c r="F41" s="0" t="n">
        <v>72</v>
      </c>
      <c r="G41" s="40" t="n">
        <f aca="false">F41/8</f>
        <v>9</v>
      </c>
      <c r="H41" s="41" t="n">
        <f aca="false">IF(E41=0,0,G41/E41)</f>
        <v>1</v>
      </c>
      <c r="I41" s="42" t="n">
        <v>38918.4305555556</v>
      </c>
      <c r="J41" s="42" t="n">
        <v>38930.4305555556</v>
      </c>
      <c r="L41" s="44" t="n">
        <v>1</v>
      </c>
      <c r="M41" s="44"/>
      <c r="N41" s="45"/>
      <c r="O41" s="44" t="n">
        <v>1</v>
      </c>
      <c r="P41" s="44"/>
      <c r="Q41" s="43"/>
      <c r="R41" s="44" t="n">
        <v>1</v>
      </c>
      <c r="S41" s="44"/>
      <c r="T41" s="43"/>
      <c r="U41" s="46" t="n">
        <v>1</v>
      </c>
      <c r="W41" s="48" t="n">
        <f aca="false">L41*$K$5+O41*$N$5+R41*$Q$5+U41*$T$5</f>
        <v>1</v>
      </c>
      <c r="X41" s="49" t="n">
        <f aca="false">W41*E41</f>
        <v>9</v>
      </c>
      <c r="Y41" s="49" t="n">
        <f aca="false">W41*G41</f>
        <v>9</v>
      </c>
      <c r="Z41" s="50" t="e">
        <f aca="false">WeekDays($I41,$J41,Z$6)</f>
        <v>#VALUE!</v>
      </c>
      <c r="AA41" s="50" t="e">
        <f aca="false">WeekDays($I41,$J41,AA$6)</f>
        <v>#VALUE!</v>
      </c>
      <c r="AB41" s="50" t="e">
        <f aca="false">WeekDays($I41,$J41,AB$6)</f>
        <v>#VALUE!</v>
      </c>
      <c r="AC41" s="50" t="e">
        <f aca="false">WeekDays($I41,$J41,AC$6)</f>
        <v>#VALUE!</v>
      </c>
      <c r="AD41" s="50" t="e">
        <f aca="false">WeekDays($I41,$J41,AD$6)</f>
        <v>#VALUE!</v>
      </c>
      <c r="AE41" s="50" t="e">
        <f aca="false">WeekDays($I41,$J41,AE$6)</f>
        <v>#VALUE!</v>
      </c>
      <c r="AF41" s="50" t="e">
        <f aca="false">WeekDays($I41,$J41,AF$6)</f>
        <v>#VALUE!</v>
      </c>
      <c r="AG41" s="50" t="e">
        <f aca="false">WeekDays($I41,$J41,AG$6)</f>
        <v>#VALUE!</v>
      </c>
      <c r="AH41" s="50" t="e">
        <f aca="false">WeekDays($I41,$J41,AH$6)</f>
        <v>#VALUE!</v>
      </c>
      <c r="AI41" s="50" t="e">
        <f aca="false">WeekDays($I41,$J41,AI$6)</f>
        <v>#VALUE!</v>
      </c>
      <c r="AJ41" s="50" t="e">
        <f aca="false">WeekDays($I41,$J41,AJ$6)</f>
        <v>#VALUE!</v>
      </c>
      <c r="AK41" s="50" t="e">
        <f aca="false">WeekDays($I41,$J41,AK$6)</f>
        <v>#VALUE!</v>
      </c>
      <c r="AL41" s="50" t="e">
        <f aca="false">WeekDays($I41,$J41,AL$6)</f>
        <v>#VALUE!</v>
      </c>
      <c r="AM41" s="50" t="e">
        <f aca="false">WeekDays($I41,$J41,AM$6)</f>
        <v>#VALUE!</v>
      </c>
      <c r="AN41" s="50" t="e">
        <f aca="false">WeekDays($I41,$J41,AN$6)</f>
        <v>#VALUE!</v>
      </c>
      <c r="AO41" s="50" t="e">
        <f aca="false">WeekDays($I41,$J41,AO$6)</f>
        <v>#VALUE!</v>
      </c>
      <c r="AP41" s="50" t="e">
        <f aca="false">WeekDays($I41,$J41,AP$6)</f>
        <v>#VALUE!</v>
      </c>
      <c r="AQ41" s="50" t="e">
        <f aca="false">WeekDays($I41,$J41,AQ$6)</f>
        <v>#VALUE!</v>
      </c>
      <c r="AR41" s="50" t="e">
        <f aca="false">WeekDays($I41,$J41,AR$6)</f>
        <v>#VALUE!</v>
      </c>
      <c r="AS41" s="50" t="e">
        <f aca="false">WeekDays($I41,$J41,AS$6)</f>
        <v>#VALUE!</v>
      </c>
      <c r="AT41" s="50" t="e">
        <f aca="false">WeekDays($I41,$J41,AT$6)</f>
        <v>#VALUE!</v>
      </c>
      <c r="AU41" s="50" t="e">
        <f aca="false">WeekDays($I41,$J41,AU$6)</f>
        <v>#VALUE!</v>
      </c>
      <c r="AV41" s="50" t="e">
        <f aca="false">WeekDays($I41,$J41,AV$6)</f>
        <v>#VALUE!</v>
      </c>
      <c r="AW41" s="50" t="e">
        <f aca="false">WeekDays($I41,$J41,AW$6)</f>
        <v>#VALUE!</v>
      </c>
      <c r="AX41" s="50" t="e">
        <f aca="false">WeekDays($I41,$J41,AX$6)</f>
        <v>#VALUE!</v>
      </c>
      <c r="AY41" s="50" t="e">
        <f aca="false">WeekDays($I41,$J41,AY$6)</f>
        <v>#VALUE!</v>
      </c>
      <c r="AZ41" s="50" t="e">
        <f aca="false">WeekDays($I41,$J41,AZ$6)</f>
        <v>#VALUE!</v>
      </c>
      <c r="BA41" s="50" t="e">
        <f aca="false">WeekDays($I41,$J41,BA$6)</f>
        <v>#VALUE!</v>
      </c>
      <c r="BB41" s="50" t="e">
        <f aca="false">WeekDays($I41,$J41,BB$6)</f>
        <v>#VALUE!</v>
      </c>
      <c r="BC41" s="51" t="e">
        <f aca="false">SUM(Z41:BB41)</f>
        <v>#VALUE!</v>
      </c>
      <c r="BD41" s="52" t="e">
        <f aca="false">BC41-E41</f>
        <v>#VALUE!</v>
      </c>
    </row>
    <row r="42" customFormat="false" ht="12.75" hidden="false" customHeight="false" outlineLevel="0" collapsed="false">
      <c r="A42" s="0" t="n">
        <v>36</v>
      </c>
      <c r="B42" s="0" t="n">
        <v>36</v>
      </c>
      <c r="C42" s="0" t="s">
        <v>81</v>
      </c>
      <c r="D42" s="0" t="s">
        <v>77</v>
      </c>
      <c r="E42" s="40" t="n">
        <v>5</v>
      </c>
      <c r="F42" s="0" t="n">
        <v>40</v>
      </c>
      <c r="G42" s="40" t="n">
        <f aca="false">F42/8</f>
        <v>5</v>
      </c>
      <c r="H42" s="41" t="n">
        <f aca="false">IF(E42=0,0,G42/E42)</f>
        <v>1</v>
      </c>
      <c r="I42" s="42" t="n">
        <v>38930.4305555556</v>
      </c>
      <c r="J42" s="42" t="n">
        <v>38936.4305555556</v>
      </c>
      <c r="L42" s="44" t="n">
        <v>1</v>
      </c>
      <c r="M42" s="44"/>
      <c r="N42" s="45"/>
      <c r="O42" s="44" t="n">
        <v>1</v>
      </c>
      <c r="P42" s="44"/>
      <c r="Q42" s="43"/>
      <c r="R42" s="44" t="n">
        <v>1</v>
      </c>
      <c r="S42" s="44" t="n">
        <v>1</v>
      </c>
      <c r="T42" s="44" t="n">
        <v>1</v>
      </c>
      <c r="U42" s="44" t="n">
        <v>1</v>
      </c>
      <c r="W42" s="48" t="n">
        <f aca="false">L42*$K$5+O42*$N$5+R42*$Q$5+U42*$T$5</f>
        <v>1</v>
      </c>
      <c r="X42" s="49" t="n">
        <f aca="false">W42*E42</f>
        <v>5</v>
      </c>
      <c r="Y42" s="49" t="n">
        <f aca="false">W42*G42</f>
        <v>5</v>
      </c>
      <c r="Z42" s="50" t="e">
        <f aca="false">WeekDays($I42,$J42,Z$6)</f>
        <v>#VALUE!</v>
      </c>
      <c r="AA42" s="50" t="e">
        <f aca="false">WeekDays($I42,$J42,AA$6)</f>
        <v>#VALUE!</v>
      </c>
      <c r="AB42" s="50" t="e">
        <f aca="false">WeekDays($I42,$J42,AB$6)</f>
        <v>#VALUE!</v>
      </c>
      <c r="AC42" s="50" t="e">
        <f aca="false">WeekDays($I42,$J42,AC$6)</f>
        <v>#VALUE!</v>
      </c>
      <c r="AD42" s="50" t="e">
        <f aca="false">WeekDays($I42,$J42,AD$6)</f>
        <v>#VALUE!</v>
      </c>
      <c r="AE42" s="50" t="e">
        <f aca="false">WeekDays($I42,$J42,AE$6)</f>
        <v>#VALUE!</v>
      </c>
      <c r="AF42" s="50" t="e">
        <f aca="false">WeekDays($I42,$J42,AF$6)</f>
        <v>#VALUE!</v>
      </c>
      <c r="AG42" s="50" t="e">
        <f aca="false">WeekDays($I42,$J42,AG$6)</f>
        <v>#VALUE!</v>
      </c>
      <c r="AH42" s="50" t="e">
        <f aca="false">WeekDays($I42,$J42,AH$6)</f>
        <v>#VALUE!</v>
      </c>
      <c r="AI42" s="50" t="e">
        <f aca="false">WeekDays($I42,$J42,AI$6)</f>
        <v>#VALUE!</v>
      </c>
      <c r="AJ42" s="50" t="e">
        <f aca="false">WeekDays($I42,$J42,AJ$6)</f>
        <v>#VALUE!</v>
      </c>
      <c r="AK42" s="50" t="e">
        <f aca="false">WeekDays($I42,$J42,AK$6)</f>
        <v>#VALUE!</v>
      </c>
      <c r="AL42" s="50" t="e">
        <f aca="false">WeekDays($I42,$J42,AL$6)</f>
        <v>#VALUE!</v>
      </c>
      <c r="AM42" s="50" t="e">
        <f aca="false">WeekDays($I42,$J42,AM$6)</f>
        <v>#VALUE!</v>
      </c>
      <c r="AN42" s="50" t="e">
        <f aca="false">WeekDays($I42,$J42,AN$6)</f>
        <v>#VALUE!</v>
      </c>
      <c r="AO42" s="50" t="e">
        <f aca="false">WeekDays($I42,$J42,AO$6)</f>
        <v>#VALUE!</v>
      </c>
      <c r="AP42" s="50" t="e">
        <f aca="false">WeekDays($I42,$J42,AP$6)</f>
        <v>#VALUE!</v>
      </c>
      <c r="AQ42" s="50" t="e">
        <f aca="false">WeekDays($I42,$J42,AQ$6)</f>
        <v>#VALUE!</v>
      </c>
      <c r="AR42" s="50" t="e">
        <f aca="false">WeekDays($I42,$J42,AR$6)</f>
        <v>#VALUE!</v>
      </c>
      <c r="AS42" s="50" t="e">
        <f aca="false">WeekDays($I42,$J42,AS$6)</f>
        <v>#VALUE!</v>
      </c>
      <c r="AT42" s="50" t="e">
        <f aca="false">WeekDays($I42,$J42,AT$6)</f>
        <v>#VALUE!</v>
      </c>
      <c r="AU42" s="50" t="e">
        <f aca="false">WeekDays($I42,$J42,AU$6)</f>
        <v>#VALUE!</v>
      </c>
      <c r="AV42" s="50" t="e">
        <f aca="false">WeekDays($I42,$J42,AV$6)</f>
        <v>#VALUE!</v>
      </c>
      <c r="AW42" s="50" t="e">
        <f aca="false">WeekDays($I42,$J42,AW$6)</f>
        <v>#VALUE!</v>
      </c>
      <c r="AX42" s="50" t="e">
        <f aca="false">WeekDays($I42,$J42,AX$6)</f>
        <v>#VALUE!</v>
      </c>
      <c r="AY42" s="50" t="e">
        <f aca="false">WeekDays($I42,$J42,AY$6)</f>
        <v>#VALUE!</v>
      </c>
      <c r="AZ42" s="50" t="e">
        <f aca="false">WeekDays($I42,$J42,AZ$6)</f>
        <v>#VALUE!</v>
      </c>
      <c r="BA42" s="50" t="e">
        <f aca="false">WeekDays($I42,$J42,BA$6)</f>
        <v>#VALUE!</v>
      </c>
      <c r="BB42" s="50" t="e">
        <f aca="false">WeekDays($I42,$J42,BB$6)</f>
        <v>#VALUE!</v>
      </c>
      <c r="BC42" s="51" t="e">
        <f aca="false">SUM(Z42:BB42)</f>
        <v>#VALUE!</v>
      </c>
      <c r="BD42" s="52" t="e">
        <f aca="false">BC42-E42</f>
        <v>#VALUE!</v>
      </c>
    </row>
    <row r="43" customFormat="false" ht="12.75" hidden="false" customHeight="false" outlineLevel="0" collapsed="false">
      <c r="A43" s="0" t="n">
        <v>37</v>
      </c>
      <c r="B43" s="0" t="n">
        <v>37</v>
      </c>
      <c r="C43" s="0" t="s">
        <v>82</v>
      </c>
      <c r="D43" s="0" t="s">
        <v>63</v>
      </c>
      <c r="E43" s="40" t="n">
        <v>0</v>
      </c>
      <c r="F43" s="0" t="n">
        <v>0</v>
      </c>
      <c r="G43" s="40" t="n">
        <f aca="false">F43/8</f>
        <v>0</v>
      </c>
      <c r="H43" s="41" t="n">
        <f aca="false">IF(E43=0,0,G43/E43)</f>
        <v>0</v>
      </c>
      <c r="I43" s="42" t="n">
        <v>38936.4305555556</v>
      </c>
      <c r="J43" s="42" t="n">
        <v>38936.4305555556</v>
      </c>
      <c r="L43" s="44" t="n">
        <v>1</v>
      </c>
      <c r="M43" s="44"/>
      <c r="N43" s="45"/>
      <c r="O43" s="44" t="n">
        <v>1</v>
      </c>
      <c r="P43" s="44"/>
      <c r="Q43" s="43"/>
      <c r="R43" s="44" t="n">
        <v>1</v>
      </c>
      <c r="S43" s="44" t="n">
        <v>1</v>
      </c>
      <c r="T43" s="44" t="n">
        <v>1</v>
      </c>
      <c r="U43" s="44" t="n">
        <v>1</v>
      </c>
      <c r="W43" s="48" t="n">
        <f aca="false">L43*$K$5+O43*$N$5+R43*$Q$5+U43*$T$5</f>
        <v>1</v>
      </c>
      <c r="X43" s="49" t="n">
        <f aca="false">W43*E43</f>
        <v>0</v>
      </c>
      <c r="Y43" s="49" t="n">
        <f aca="false">W43*G43</f>
        <v>0</v>
      </c>
      <c r="Z43" s="50" t="e">
        <f aca="false">WeekDays($I43,$J43,Z$6)</f>
        <v>#VALUE!</v>
      </c>
      <c r="AA43" s="50" t="e">
        <f aca="false">WeekDays($I43,$J43,AA$6)</f>
        <v>#VALUE!</v>
      </c>
      <c r="AB43" s="50" t="e">
        <f aca="false">WeekDays($I43,$J43,AB$6)</f>
        <v>#VALUE!</v>
      </c>
      <c r="AC43" s="50" t="e">
        <f aca="false">WeekDays($I43,$J43,AC$6)</f>
        <v>#VALUE!</v>
      </c>
      <c r="AD43" s="50" t="e">
        <f aca="false">WeekDays($I43,$J43,AD$6)</f>
        <v>#VALUE!</v>
      </c>
      <c r="AE43" s="50" t="e">
        <f aca="false">WeekDays($I43,$J43,AE$6)</f>
        <v>#VALUE!</v>
      </c>
      <c r="AF43" s="50" t="e">
        <f aca="false">WeekDays($I43,$J43,AF$6)</f>
        <v>#VALUE!</v>
      </c>
      <c r="AG43" s="50" t="e">
        <f aca="false">WeekDays($I43,$J43,AG$6)</f>
        <v>#VALUE!</v>
      </c>
      <c r="AH43" s="50" t="e">
        <f aca="false">WeekDays($I43,$J43,AH$6)</f>
        <v>#VALUE!</v>
      </c>
      <c r="AI43" s="50" t="e">
        <f aca="false">WeekDays($I43,$J43,AI$6)</f>
        <v>#VALUE!</v>
      </c>
      <c r="AJ43" s="50" t="e">
        <f aca="false">WeekDays($I43,$J43,AJ$6)</f>
        <v>#VALUE!</v>
      </c>
      <c r="AK43" s="50" t="e">
        <f aca="false">WeekDays($I43,$J43,AK$6)</f>
        <v>#VALUE!</v>
      </c>
      <c r="AL43" s="50" t="e">
        <f aca="false">WeekDays($I43,$J43,AL$6)</f>
        <v>#VALUE!</v>
      </c>
      <c r="AM43" s="50" t="e">
        <f aca="false">WeekDays($I43,$J43,AM$6)</f>
        <v>#VALUE!</v>
      </c>
      <c r="AN43" s="50" t="e">
        <f aca="false">WeekDays($I43,$J43,AN$6)</f>
        <v>#VALUE!</v>
      </c>
      <c r="AO43" s="50" t="e">
        <f aca="false">WeekDays($I43,$J43,AO$6)</f>
        <v>#VALUE!</v>
      </c>
      <c r="AP43" s="50" t="e">
        <f aca="false">WeekDays($I43,$J43,AP$6)</f>
        <v>#VALUE!</v>
      </c>
      <c r="AQ43" s="50" t="e">
        <f aca="false">WeekDays($I43,$J43,AQ$6)</f>
        <v>#VALUE!</v>
      </c>
      <c r="AR43" s="50" t="e">
        <f aca="false">WeekDays($I43,$J43,AR$6)</f>
        <v>#VALUE!</v>
      </c>
      <c r="AS43" s="50"/>
      <c r="AT43" s="50" t="e">
        <f aca="false">WeekDays($I43,$J43,AT$6)</f>
        <v>#VALUE!</v>
      </c>
      <c r="AU43" s="50" t="e">
        <f aca="false">WeekDays($I43,$J43,AU$6)</f>
        <v>#VALUE!</v>
      </c>
      <c r="AV43" s="50" t="e">
        <f aca="false">WeekDays($I43,$J43,AV$6)</f>
        <v>#VALUE!</v>
      </c>
      <c r="AW43" s="50" t="e">
        <f aca="false">WeekDays($I43,$J43,AW$6)</f>
        <v>#VALUE!</v>
      </c>
      <c r="AX43" s="50" t="e">
        <f aca="false">WeekDays($I43,$J43,AX$6)</f>
        <v>#VALUE!</v>
      </c>
      <c r="AY43" s="50" t="e">
        <f aca="false">WeekDays($I43,$J43,AY$6)</f>
        <v>#VALUE!</v>
      </c>
      <c r="AZ43" s="50" t="e">
        <f aca="false">WeekDays($I43,$J43,AZ$6)</f>
        <v>#VALUE!</v>
      </c>
      <c r="BA43" s="50" t="e">
        <f aca="false">WeekDays($I43,$J43,BA$6)</f>
        <v>#VALUE!</v>
      </c>
      <c r="BB43" s="50" t="e">
        <f aca="false">WeekDays($I43,$J43,BB$6)</f>
        <v>#VALUE!</v>
      </c>
      <c r="BC43" s="51" t="e">
        <f aca="false">SUM(Z43:BB43)</f>
        <v>#VALUE!</v>
      </c>
      <c r="BD43" s="52" t="e">
        <f aca="false">BC43-E43</f>
        <v>#VALUE!</v>
      </c>
    </row>
    <row r="44" customFormat="false" ht="12.75" hidden="false" customHeight="false" outlineLevel="0" collapsed="false">
      <c r="A44" s="0" t="n">
        <v>38</v>
      </c>
      <c r="B44" s="0" t="n">
        <v>38</v>
      </c>
      <c r="C44" s="0" t="s">
        <v>83</v>
      </c>
      <c r="D44" s="0" t="s">
        <v>63</v>
      </c>
      <c r="E44" s="40" t="n">
        <v>6</v>
      </c>
      <c r="F44" s="0" t="n">
        <v>48</v>
      </c>
      <c r="G44" s="40" t="n">
        <f aca="false">F44/8</f>
        <v>6</v>
      </c>
      <c r="H44" s="41" t="n">
        <f aca="false">IF(E44=0,0,G44/E44)</f>
        <v>1</v>
      </c>
      <c r="I44" s="42" t="n">
        <v>38936.4305555556</v>
      </c>
      <c r="J44" s="42" t="n">
        <v>38943.4305555556</v>
      </c>
      <c r="L44" s="58" t="n">
        <v>1</v>
      </c>
      <c r="M44" s="58"/>
      <c r="N44" s="59"/>
      <c r="O44" s="58" t="n">
        <v>1</v>
      </c>
      <c r="P44" s="58"/>
      <c r="Q44" s="60"/>
      <c r="R44" s="58" t="n">
        <v>1</v>
      </c>
      <c r="S44" s="58"/>
      <c r="T44" s="58"/>
      <c r="U44" s="58" t="n">
        <v>1</v>
      </c>
      <c r="W44" s="48" t="n">
        <f aca="false">L44*$K$5+O44*$N$5+R44*$Q$5+U44*$T$5</f>
        <v>1</v>
      </c>
      <c r="X44" s="49" t="n">
        <f aca="false">W44*E44</f>
        <v>6</v>
      </c>
      <c r="Y44" s="49" t="n">
        <f aca="false">W44*G44</f>
        <v>6</v>
      </c>
      <c r="Z44" s="50" t="e">
        <f aca="false">WeekDays($I44,$J44,Z$6)</f>
        <v>#VALUE!</v>
      </c>
      <c r="AA44" s="50" t="e">
        <f aca="false">WeekDays($I44,$J44,AA$6)</f>
        <v>#VALUE!</v>
      </c>
      <c r="AB44" s="50" t="e">
        <f aca="false">WeekDays($I44,$J44,AB$6)</f>
        <v>#VALUE!</v>
      </c>
      <c r="AC44" s="50" t="e">
        <f aca="false">WeekDays($I44,$J44,AC$6)</f>
        <v>#VALUE!</v>
      </c>
      <c r="AD44" s="50" t="e">
        <f aca="false">WeekDays($I44,$J44,AD$6)</f>
        <v>#VALUE!</v>
      </c>
      <c r="AE44" s="50" t="e">
        <f aca="false">WeekDays($I44,$J44,AE$6)</f>
        <v>#VALUE!</v>
      </c>
      <c r="AF44" s="50" t="e">
        <f aca="false">WeekDays($I44,$J44,AF$6)</f>
        <v>#VALUE!</v>
      </c>
      <c r="AG44" s="50" t="e">
        <f aca="false">WeekDays($I44,$J44,AG$6)</f>
        <v>#VALUE!</v>
      </c>
      <c r="AH44" s="50" t="e">
        <f aca="false">WeekDays($I44,$J44,AH$6)</f>
        <v>#VALUE!</v>
      </c>
      <c r="AI44" s="50" t="e">
        <f aca="false">WeekDays($I44,$J44,AI$6)</f>
        <v>#VALUE!</v>
      </c>
      <c r="AJ44" s="50" t="e">
        <f aca="false">WeekDays($I44,$J44,AJ$6)</f>
        <v>#VALUE!</v>
      </c>
      <c r="AK44" s="50" t="e">
        <f aca="false">WeekDays($I44,$J44,AK$6)</f>
        <v>#VALUE!</v>
      </c>
      <c r="AL44" s="50" t="e">
        <f aca="false">WeekDays($I44,$J44,AL$6)</f>
        <v>#VALUE!</v>
      </c>
      <c r="AM44" s="50" t="e">
        <f aca="false">WeekDays($I44,$J44,AM$6)</f>
        <v>#VALUE!</v>
      </c>
      <c r="AN44" s="50" t="e">
        <f aca="false">WeekDays($I44,$J44,AN$6)</f>
        <v>#VALUE!</v>
      </c>
      <c r="AO44" s="50" t="e">
        <f aca="false">WeekDays($I44,$J44,AO$6)</f>
        <v>#VALUE!</v>
      </c>
      <c r="AP44" s="50" t="e">
        <f aca="false">WeekDays($I44,$J44,AP$6)</f>
        <v>#VALUE!</v>
      </c>
      <c r="AQ44" s="50" t="e">
        <f aca="false">WeekDays($I44,$J44,AQ$6)</f>
        <v>#VALUE!</v>
      </c>
      <c r="AR44" s="50" t="e">
        <f aca="false">WeekDays($I44,$J44,AR$6)</f>
        <v>#VALUE!</v>
      </c>
      <c r="AS44" s="50" t="e">
        <f aca="false">WeekDays($I44,$J44,AS$6)</f>
        <v>#VALUE!</v>
      </c>
      <c r="AT44" s="50" t="e">
        <f aca="false">WeekDays($I44,$J44,AT$6)</f>
        <v>#VALUE!</v>
      </c>
      <c r="AU44" s="50" t="e">
        <f aca="false">WeekDays($I44,$J44,AU$6)</f>
        <v>#VALUE!</v>
      </c>
      <c r="AV44" s="50" t="e">
        <f aca="false">WeekDays($I44,$J44,AV$6)</f>
        <v>#VALUE!</v>
      </c>
      <c r="AW44" s="50" t="e">
        <f aca="false">WeekDays($I44,$J44,AW$6)</f>
        <v>#VALUE!</v>
      </c>
      <c r="AX44" s="50" t="e">
        <f aca="false">WeekDays($I44,$J44,AX$6)</f>
        <v>#VALUE!</v>
      </c>
      <c r="AY44" s="50" t="e">
        <f aca="false">WeekDays($I44,$J44,AY$6)</f>
        <v>#VALUE!</v>
      </c>
      <c r="AZ44" s="50" t="e">
        <f aca="false">WeekDays($I44,$J44,AZ$6)</f>
        <v>#VALUE!</v>
      </c>
      <c r="BA44" s="50" t="e">
        <f aca="false">WeekDays($I44,$J44,BA$6)</f>
        <v>#VALUE!</v>
      </c>
      <c r="BB44" s="50" t="e">
        <f aca="false">WeekDays($I44,$J44,BB$6)</f>
        <v>#VALUE!</v>
      </c>
      <c r="BC44" s="51" t="e">
        <f aca="false">SUM(Z44:BB44)</f>
        <v>#VALUE!</v>
      </c>
      <c r="BD44" s="52" t="e">
        <f aca="false">BC44-E44</f>
        <v>#VALUE!</v>
      </c>
    </row>
    <row r="45" customFormat="false" ht="12.75" hidden="false" customHeight="false" outlineLevel="0" collapsed="false">
      <c r="A45" s="0" t="n">
        <v>39</v>
      </c>
      <c r="B45" s="0" t="n">
        <v>39</v>
      </c>
      <c r="C45" s="0" t="s">
        <v>84</v>
      </c>
      <c r="D45" s="0" t="s">
        <v>63</v>
      </c>
      <c r="E45" s="40" t="n">
        <v>8</v>
      </c>
      <c r="F45" s="0" t="n">
        <v>64</v>
      </c>
      <c r="G45" s="40" t="n">
        <f aca="false">F45/8</f>
        <v>8</v>
      </c>
      <c r="H45" s="41" t="n">
        <f aca="false">IF(E45=0,0,G45/E45)</f>
        <v>1</v>
      </c>
      <c r="I45" s="42" t="n">
        <v>38936.4305555556</v>
      </c>
      <c r="J45" s="42" t="n">
        <v>38945.4305555556</v>
      </c>
      <c r="L45" s="44" t="n">
        <v>1</v>
      </c>
      <c r="M45" s="44"/>
      <c r="N45" s="45"/>
      <c r="O45" s="44" t="n">
        <v>1</v>
      </c>
      <c r="P45" s="44"/>
      <c r="Q45" s="43"/>
      <c r="R45" s="44" t="n">
        <v>1</v>
      </c>
      <c r="S45" s="44"/>
      <c r="T45" s="44"/>
      <c r="U45" s="44" t="n">
        <v>1</v>
      </c>
      <c r="W45" s="48" t="n">
        <f aca="false">L45*$K$5+O45*$N$5+R45*$Q$5+U45*$T$5</f>
        <v>1</v>
      </c>
      <c r="X45" s="49" t="n">
        <f aca="false">W45*E45</f>
        <v>8</v>
      </c>
      <c r="Y45" s="49" t="n">
        <f aca="false">W45*G45</f>
        <v>8</v>
      </c>
      <c r="Z45" s="50" t="e">
        <f aca="false">WeekDays($I45,$J45,Z$6)</f>
        <v>#VALUE!</v>
      </c>
      <c r="AA45" s="50" t="e">
        <f aca="false">WeekDays($I45,$J45,AA$6)</f>
        <v>#VALUE!</v>
      </c>
      <c r="AB45" s="50" t="e">
        <f aca="false">WeekDays($I45,$J45,AB$6)</f>
        <v>#VALUE!</v>
      </c>
      <c r="AC45" s="50" t="e">
        <f aca="false">WeekDays($I45,$J45,AC$6)</f>
        <v>#VALUE!</v>
      </c>
      <c r="AD45" s="50" t="e">
        <f aca="false">WeekDays($I45,$J45,AD$6)</f>
        <v>#VALUE!</v>
      </c>
      <c r="AE45" s="50" t="e">
        <f aca="false">WeekDays($I45,$J45,AE$6)</f>
        <v>#VALUE!</v>
      </c>
      <c r="AF45" s="50" t="e">
        <f aca="false">WeekDays($I45,$J45,AF$6)</f>
        <v>#VALUE!</v>
      </c>
      <c r="AG45" s="50" t="e">
        <f aca="false">WeekDays($I45,$J45,AG$6)</f>
        <v>#VALUE!</v>
      </c>
      <c r="AH45" s="50" t="e">
        <f aca="false">WeekDays($I45,$J45,AH$6)</f>
        <v>#VALUE!</v>
      </c>
      <c r="AI45" s="50" t="e">
        <f aca="false">WeekDays($I45,$J45,AI$6)</f>
        <v>#VALUE!</v>
      </c>
      <c r="AJ45" s="50" t="e">
        <f aca="false">WeekDays($I45,$J45,AJ$6)</f>
        <v>#VALUE!</v>
      </c>
      <c r="AK45" s="50" t="e">
        <f aca="false">WeekDays($I45,$J45,AK$6)</f>
        <v>#VALUE!</v>
      </c>
      <c r="AL45" s="50" t="e">
        <f aca="false">WeekDays($I45,$J45,AL$6)</f>
        <v>#VALUE!</v>
      </c>
      <c r="AM45" s="50" t="e">
        <f aca="false">WeekDays($I45,$J45,AM$6)</f>
        <v>#VALUE!</v>
      </c>
      <c r="AN45" s="50" t="e">
        <f aca="false">WeekDays($I45,$J45,AN$6)</f>
        <v>#VALUE!</v>
      </c>
      <c r="AO45" s="50" t="e">
        <f aca="false">WeekDays($I45,$J45,AO$6)</f>
        <v>#VALUE!</v>
      </c>
      <c r="AP45" s="50" t="e">
        <f aca="false">WeekDays($I45,$J45,AP$6)</f>
        <v>#VALUE!</v>
      </c>
      <c r="AQ45" s="50" t="e">
        <f aca="false">WeekDays($I45,$J45,AQ$6)</f>
        <v>#VALUE!</v>
      </c>
      <c r="AR45" s="50" t="e">
        <f aca="false">WeekDays($I45,$J45,AR$6)</f>
        <v>#VALUE!</v>
      </c>
      <c r="AS45" s="50" t="e">
        <f aca="false">WeekDays($I45,$J45,AS$6)</f>
        <v>#VALUE!</v>
      </c>
      <c r="AT45" s="50" t="e">
        <f aca="false">WeekDays($I45,$J45,AT$6)</f>
        <v>#VALUE!</v>
      </c>
      <c r="AU45" s="50" t="e">
        <f aca="false">WeekDays($I45,$J45,AU$6)</f>
        <v>#VALUE!</v>
      </c>
      <c r="AV45" s="50" t="e">
        <f aca="false">WeekDays($I45,$J45,AV$6)</f>
        <v>#VALUE!</v>
      </c>
      <c r="AW45" s="50" t="e">
        <f aca="false">WeekDays($I45,$J45,AW$6)</f>
        <v>#VALUE!</v>
      </c>
      <c r="AX45" s="50" t="e">
        <f aca="false">WeekDays($I45,$J45,AX$6)</f>
        <v>#VALUE!</v>
      </c>
      <c r="AY45" s="50" t="e">
        <f aca="false">WeekDays($I45,$J45,AY$6)</f>
        <v>#VALUE!</v>
      </c>
      <c r="AZ45" s="50" t="e">
        <f aca="false">WeekDays($I45,$J45,AZ$6)</f>
        <v>#VALUE!</v>
      </c>
      <c r="BA45" s="50" t="e">
        <f aca="false">WeekDays($I45,$J45,BA$6)</f>
        <v>#VALUE!</v>
      </c>
      <c r="BB45" s="50" t="e">
        <f aca="false">WeekDays($I45,$J45,BB$6)</f>
        <v>#VALUE!</v>
      </c>
      <c r="BC45" s="51" t="e">
        <f aca="false">SUM(Z45:BB45)</f>
        <v>#VALUE!</v>
      </c>
      <c r="BD45" s="52" t="e">
        <f aca="false">BC45-E45</f>
        <v>#VALUE!</v>
      </c>
    </row>
    <row r="46" customFormat="false" ht="12.75" hidden="false" customHeight="false" outlineLevel="0" collapsed="false">
      <c r="A46" s="0" t="n">
        <v>40</v>
      </c>
      <c r="B46" s="0" t="n">
        <v>40</v>
      </c>
      <c r="C46" s="0" t="s">
        <v>85</v>
      </c>
      <c r="D46" s="0" t="s">
        <v>63</v>
      </c>
      <c r="E46" s="40" t="n">
        <v>15</v>
      </c>
      <c r="F46" s="0" t="n">
        <v>120</v>
      </c>
      <c r="G46" s="40" t="n">
        <f aca="false">F46/8</f>
        <v>15</v>
      </c>
      <c r="H46" s="41" t="n">
        <f aca="false">IF(E46=0,0,G46/E46)</f>
        <v>1</v>
      </c>
      <c r="I46" s="42" t="n">
        <v>38936.4305555556</v>
      </c>
      <c r="J46" s="42" t="n">
        <v>38954.4305555556</v>
      </c>
      <c r="L46" s="58" t="n">
        <v>1</v>
      </c>
      <c r="M46" s="58"/>
      <c r="N46" s="59"/>
      <c r="O46" s="58" t="n">
        <v>1</v>
      </c>
      <c r="P46" s="58"/>
      <c r="Q46" s="60"/>
      <c r="R46" s="58" t="n">
        <v>1</v>
      </c>
      <c r="S46" s="58"/>
      <c r="T46" s="58"/>
      <c r="U46" s="58" t="n">
        <v>1</v>
      </c>
      <c r="W46" s="48" t="n">
        <f aca="false">L46*$K$5+O46*$N$5+R46*$Q$5+U46*$T$5</f>
        <v>1</v>
      </c>
      <c r="X46" s="49" t="n">
        <f aca="false">W46*E46</f>
        <v>15</v>
      </c>
      <c r="Y46" s="49" t="n">
        <f aca="false">W46*G46</f>
        <v>15</v>
      </c>
      <c r="Z46" s="50" t="e">
        <f aca="false">WeekDays($I46,$J46,Z$6)</f>
        <v>#VALUE!</v>
      </c>
      <c r="AA46" s="50" t="e">
        <f aca="false">WeekDays($I46,$J46,AA$6)</f>
        <v>#VALUE!</v>
      </c>
      <c r="AB46" s="50" t="e">
        <f aca="false">WeekDays($I46,$J46,AB$6)</f>
        <v>#VALUE!</v>
      </c>
      <c r="AC46" s="50" t="e">
        <f aca="false">WeekDays($I46,$J46,AC$6)</f>
        <v>#VALUE!</v>
      </c>
      <c r="AD46" s="50" t="e">
        <f aca="false">WeekDays($I46,$J46,AD$6)</f>
        <v>#VALUE!</v>
      </c>
      <c r="AE46" s="50" t="e">
        <f aca="false">WeekDays($I46,$J46,AE$6)</f>
        <v>#VALUE!</v>
      </c>
      <c r="AF46" s="50" t="e">
        <f aca="false">WeekDays($I46,$J46,AF$6)</f>
        <v>#VALUE!</v>
      </c>
      <c r="AG46" s="50" t="e">
        <f aca="false">WeekDays($I46,$J46,AG$6)</f>
        <v>#VALUE!</v>
      </c>
      <c r="AH46" s="50" t="e">
        <f aca="false">WeekDays($I46,$J46,AH$6)</f>
        <v>#VALUE!</v>
      </c>
      <c r="AI46" s="50" t="e">
        <f aca="false">WeekDays($I46,$J46,AI$6)</f>
        <v>#VALUE!</v>
      </c>
      <c r="AJ46" s="50" t="e">
        <f aca="false">WeekDays($I46,$J46,AJ$6)</f>
        <v>#VALUE!</v>
      </c>
      <c r="AK46" s="50" t="e">
        <f aca="false">WeekDays($I46,$J46,AK$6)</f>
        <v>#VALUE!</v>
      </c>
      <c r="AL46" s="50" t="e">
        <f aca="false">WeekDays($I46,$J46,AL$6)</f>
        <v>#VALUE!</v>
      </c>
      <c r="AM46" s="50" t="e">
        <f aca="false">WeekDays($I46,$J46,AM$6)</f>
        <v>#VALUE!</v>
      </c>
      <c r="AN46" s="50" t="e">
        <f aca="false">WeekDays($I46,$J46,AN$6)</f>
        <v>#VALUE!</v>
      </c>
      <c r="AO46" s="50" t="e">
        <f aca="false">WeekDays($I46,$J46,AO$6)</f>
        <v>#VALUE!</v>
      </c>
      <c r="AP46" s="50" t="e">
        <f aca="false">WeekDays($I46,$J46,AP$6)</f>
        <v>#VALUE!</v>
      </c>
      <c r="AQ46" s="50" t="e">
        <f aca="false">WeekDays($I46,$J46,AQ$6)</f>
        <v>#VALUE!</v>
      </c>
      <c r="AR46" s="50" t="e">
        <f aca="false">WeekDays($I46,$J46,AR$6)</f>
        <v>#VALUE!</v>
      </c>
      <c r="AS46" s="50" t="e">
        <f aca="false">WeekDays($I46,$J46,AS$6)</f>
        <v>#VALUE!</v>
      </c>
      <c r="AT46" s="50" t="e">
        <f aca="false">WeekDays($I46,$J46,AT$6)</f>
        <v>#VALUE!</v>
      </c>
      <c r="AU46" s="50" t="e">
        <f aca="false">WeekDays($I46,$J46,AU$6)</f>
        <v>#VALUE!</v>
      </c>
      <c r="AV46" s="50" t="e">
        <f aca="false">WeekDays($I46,$J46,AV$6)</f>
        <v>#VALUE!</v>
      </c>
      <c r="AW46" s="50" t="e">
        <f aca="false">WeekDays($I46,$J46,AW$6)</f>
        <v>#VALUE!</v>
      </c>
      <c r="AX46" s="50" t="e">
        <f aca="false">WeekDays($I46,$J46,AX$6)</f>
        <v>#VALUE!</v>
      </c>
      <c r="AY46" s="50" t="e">
        <f aca="false">WeekDays($I46,$J46,AY$6)</f>
        <v>#VALUE!</v>
      </c>
      <c r="AZ46" s="50" t="e">
        <f aca="false">WeekDays($I46,$J46,AZ$6)</f>
        <v>#VALUE!</v>
      </c>
      <c r="BA46" s="50" t="e">
        <f aca="false">WeekDays($I46,$J46,BA$6)</f>
        <v>#VALUE!</v>
      </c>
      <c r="BB46" s="50" t="e">
        <f aca="false">WeekDays($I46,$J46,BB$6)</f>
        <v>#VALUE!</v>
      </c>
      <c r="BC46" s="51" t="e">
        <f aca="false">SUM(Z46:BB46)</f>
        <v>#VALUE!</v>
      </c>
      <c r="BD46" s="52" t="e">
        <f aca="false">BC46-E46</f>
        <v>#VALUE!</v>
      </c>
    </row>
    <row r="47" customFormat="false" ht="12.75" hidden="false" customHeight="false" outlineLevel="0" collapsed="false">
      <c r="A47" s="0" t="n">
        <v>41</v>
      </c>
      <c r="B47" s="0" t="n">
        <v>41</v>
      </c>
      <c r="C47" s="0" t="s">
        <v>86</v>
      </c>
      <c r="D47" s="0" t="s">
        <v>87</v>
      </c>
      <c r="E47" s="40" t="n">
        <v>5</v>
      </c>
      <c r="F47" s="0" t="n">
        <v>40</v>
      </c>
      <c r="G47" s="40" t="n">
        <f aca="false">F47/8</f>
        <v>5</v>
      </c>
      <c r="H47" s="41" t="n">
        <f aca="false">IF(E47=0,0,G47/E47)</f>
        <v>1</v>
      </c>
      <c r="I47" s="42" t="n">
        <v>38954.4305555556</v>
      </c>
      <c r="J47" s="42" t="n">
        <v>38960.4305555556</v>
      </c>
      <c r="L47" s="44" t="n">
        <v>1</v>
      </c>
      <c r="M47" s="44"/>
      <c r="N47" s="45"/>
      <c r="O47" s="44" t="n">
        <v>1</v>
      </c>
      <c r="P47" s="44"/>
      <c r="Q47" s="43"/>
      <c r="R47" s="44" t="n">
        <v>1</v>
      </c>
      <c r="S47" s="44" t="n">
        <v>1</v>
      </c>
      <c r="T47" s="44" t="n">
        <v>1</v>
      </c>
      <c r="U47" s="44" t="n">
        <v>1</v>
      </c>
      <c r="W47" s="48" t="n">
        <f aca="false">L47*$K$5+O47*$N$5+R47*$Q$5+U47*$T$5</f>
        <v>1</v>
      </c>
      <c r="X47" s="49" t="n">
        <f aca="false">W47*E47</f>
        <v>5</v>
      </c>
      <c r="Y47" s="49" t="n">
        <f aca="false">W47*G47</f>
        <v>5</v>
      </c>
      <c r="Z47" s="50" t="e">
        <f aca="false">WeekDays($I47,$J47,Z$6)</f>
        <v>#VALUE!</v>
      </c>
      <c r="AA47" s="50" t="e">
        <f aca="false">WeekDays($I47,$J47,AA$6)</f>
        <v>#VALUE!</v>
      </c>
      <c r="AB47" s="50" t="e">
        <f aca="false">WeekDays($I47,$J47,AB$6)</f>
        <v>#VALUE!</v>
      </c>
      <c r="AC47" s="50" t="e">
        <f aca="false">WeekDays($I47,$J47,AC$6)</f>
        <v>#VALUE!</v>
      </c>
      <c r="AD47" s="50" t="e">
        <f aca="false">WeekDays($I47,$J47,AD$6)</f>
        <v>#VALUE!</v>
      </c>
      <c r="AE47" s="50" t="e">
        <f aca="false">WeekDays($I47,$J47,AE$6)</f>
        <v>#VALUE!</v>
      </c>
      <c r="AF47" s="50" t="e">
        <f aca="false">WeekDays($I47,$J47,AF$6)</f>
        <v>#VALUE!</v>
      </c>
      <c r="AG47" s="50" t="e">
        <f aca="false">WeekDays($I47,$J47,AG$6)</f>
        <v>#VALUE!</v>
      </c>
      <c r="AH47" s="50" t="e">
        <f aca="false">WeekDays($I47,$J47,AH$6)</f>
        <v>#VALUE!</v>
      </c>
      <c r="AI47" s="50" t="e">
        <f aca="false">WeekDays($I47,$J47,AI$6)</f>
        <v>#VALUE!</v>
      </c>
      <c r="AJ47" s="50" t="e">
        <f aca="false">WeekDays($I47,$J47,AJ$6)</f>
        <v>#VALUE!</v>
      </c>
      <c r="AK47" s="50" t="e">
        <f aca="false">WeekDays($I47,$J47,AK$6)</f>
        <v>#VALUE!</v>
      </c>
      <c r="AL47" s="50" t="e">
        <f aca="false">WeekDays($I47,$J47,AL$6)</f>
        <v>#VALUE!</v>
      </c>
      <c r="AM47" s="50" t="e">
        <f aca="false">WeekDays($I47,$J47,AM$6)</f>
        <v>#VALUE!</v>
      </c>
      <c r="AN47" s="50" t="e">
        <f aca="false">WeekDays($I47,$J47,AN$6)</f>
        <v>#VALUE!</v>
      </c>
      <c r="AO47" s="50" t="e">
        <f aca="false">WeekDays($I47,$J47,AO$6)</f>
        <v>#VALUE!</v>
      </c>
      <c r="AP47" s="50" t="e">
        <f aca="false">WeekDays($I47,$J47,AP$6)</f>
        <v>#VALUE!</v>
      </c>
      <c r="AQ47" s="50" t="e">
        <f aca="false">WeekDays($I47,$J47,AQ$6)</f>
        <v>#VALUE!</v>
      </c>
      <c r="AR47" s="50" t="e">
        <f aca="false">WeekDays($I47,$J47,AR$6)</f>
        <v>#VALUE!</v>
      </c>
      <c r="AS47" s="50" t="e">
        <f aca="false">WeekDays($I47,$J47,AS$6)</f>
        <v>#VALUE!</v>
      </c>
      <c r="AT47" s="50" t="e">
        <f aca="false">WeekDays($I47,$J47,AT$6)</f>
        <v>#VALUE!</v>
      </c>
      <c r="AU47" s="50" t="e">
        <f aca="false">WeekDays($I47,$J47,AU$6)</f>
        <v>#VALUE!</v>
      </c>
      <c r="AV47" s="50" t="e">
        <f aca="false">WeekDays($I47,$J47,AV$6)</f>
        <v>#VALUE!</v>
      </c>
      <c r="AW47" s="50" t="e">
        <f aca="false">WeekDays($I47,$J47,AW$6)</f>
        <v>#VALUE!</v>
      </c>
      <c r="AX47" s="50" t="e">
        <f aca="false">WeekDays($I47,$J47,AX$6)</f>
        <v>#VALUE!</v>
      </c>
      <c r="AY47" s="50" t="e">
        <f aca="false">WeekDays($I47,$J47,AY$6)</f>
        <v>#VALUE!</v>
      </c>
      <c r="AZ47" s="50" t="e">
        <f aca="false">WeekDays($I47,$J47,AZ$6)</f>
        <v>#VALUE!</v>
      </c>
      <c r="BA47" s="50" t="e">
        <f aca="false">WeekDays($I47,$J47,BA$6)</f>
        <v>#VALUE!</v>
      </c>
      <c r="BB47" s="50" t="e">
        <f aca="false">WeekDays($I47,$J47,BB$6)</f>
        <v>#VALUE!</v>
      </c>
      <c r="BC47" s="51" t="e">
        <f aca="false">SUM(Z47:BB47)</f>
        <v>#VALUE!</v>
      </c>
      <c r="BD47" s="52" t="e">
        <f aca="false">BC47-E47</f>
        <v>#VALUE!</v>
      </c>
    </row>
    <row r="48" customFormat="false" ht="12.75" hidden="false" customHeight="false" outlineLevel="0" collapsed="false">
      <c r="A48" s="0" t="n">
        <v>42</v>
      </c>
      <c r="B48" s="0" t="n">
        <v>42</v>
      </c>
      <c r="C48" s="0" t="s">
        <v>88</v>
      </c>
      <c r="D48" s="0" t="s">
        <v>30</v>
      </c>
      <c r="E48" s="40" t="n">
        <v>8</v>
      </c>
      <c r="F48" s="0" t="n">
        <v>64</v>
      </c>
      <c r="G48" s="40" t="n">
        <f aca="false">F48/8</f>
        <v>8</v>
      </c>
      <c r="H48" s="41" t="n">
        <f aca="false">IF(E48=0,0,G48/E48)</f>
        <v>1</v>
      </c>
      <c r="I48" s="42" t="n">
        <v>38957.4305555556</v>
      </c>
      <c r="J48" s="42" t="n">
        <v>38966.4305555556</v>
      </c>
      <c r="L48" s="58" t="n">
        <v>1</v>
      </c>
      <c r="M48" s="58"/>
      <c r="N48" s="59"/>
      <c r="O48" s="58" t="n">
        <v>1</v>
      </c>
      <c r="P48" s="58"/>
      <c r="Q48" s="60"/>
      <c r="R48" s="58" t="n">
        <v>1</v>
      </c>
      <c r="S48" s="58"/>
      <c r="T48" s="58"/>
      <c r="U48" s="58" t="n">
        <v>1</v>
      </c>
      <c r="W48" s="48" t="n">
        <f aca="false">L48*$K$5+O48*$N$5+R48*$Q$5+U48*$T$5</f>
        <v>1</v>
      </c>
      <c r="X48" s="49" t="n">
        <f aca="false">W48*E48</f>
        <v>8</v>
      </c>
      <c r="Y48" s="49" t="n">
        <f aca="false">W48*G48</f>
        <v>8</v>
      </c>
      <c r="Z48" s="50" t="e">
        <f aca="false">WeekDays($I48,$J48,Z$6)</f>
        <v>#VALUE!</v>
      </c>
      <c r="AA48" s="50" t="e">
        <f aca="false">WeekDays($I48,$J48,AA$6)</f>
        <v>#VALUE!</v>
      </c>
      <c r="AB48" s="50" t="e">
        <f aca="false">WeekDays($I48,$J48,AB$6)</f>
        <v>#VALUE!</v>
      </c>
      <c r="AC48" s="50" t="e">
        <f aca="false">WeekDays($I48,$J48,AC$6)</f>
        <v>#VALUE!</v>
      </c>
      <c r="AD48" s="50" t="e">
        <f aca="false">WeekDays($I48,$J48,AD$6)</f>
        <v>#VALUE!</v>
      </c>
      <c r="AE48" s="50" t="e">
        <f aca="false">WeekDays($I48,$J48,AE$6)</f>
        <v>#VALUE!</v>
      </c>
      <c r="AF48" s="50" t="e">
        <f aca="false">WeekDays($I48,$J48,AF$6)</f>
        <v>#VALUE!</v>
      </c>
      <c r="AG48" s="50" t="e">
        <f aca="false">WeekDays($I48,$J48,AG$6)</f>
        <v>#VALUE!</v>
      </c>
      <c r="AH48" s="50" t="e">
        <f aca="false">WeekDays($I48,$J48,AH$6)</f>
        <v>#VALUE!</v>
      </c>
      <c r="AI48" s="50" t="e">
        <f aca="false">WeekDays($I48,$J48,AI$6)</f>
        <v>#VALUE!</v>
      </c>
      <c r="AJ48" s="50" t="e">
        <f aca="false">WeekDays($I48,$J48,AJ$6)</f>
        <v>#VALUE!</v>
      </c>
      <c r="AK48" s="50" t="e">
        <f aca="false">WeekDays($I48,$J48,AK$6)</f>
        <v>#VALUE!</v>
      </c>
      <c r="AL48" s="50" t="e">
        <f aca="false">WeekDays($I48,$J48,AL$6)</f>
        <v>#VALUE!</v>
      </c>
      <c r="AM48" s="50" t="e">
        <f aca="false">WeekDays($I48,$J48,AM$6)</f>
        <v>#VALUE!</v>
      </c>
      <c r="AN48" s="50" t="e">
        <f aca="false">WeekDays($I48,$J48,AN$6)</f>
        <v>#VALUE!</v>
      </c>
      <c r="AO48" s="50" t="e">
        <f aca="false">WeekDays($I48,$J48,AO$6)</f>
        <v>#VALUE!</v>
      </c>
      <c r="AP48" s="50" t="e">
        <f aca="false">WeekDays($I48,$J48,AP$6)</f>
        <v>#VALUE!</v>
      </c>
      <c r="AQ48" s="50" t="e">
        <f aca="false">WeekDays($I48,$J48,AQ$6)</f>
        <v>#VALUE!</v>
      </c>
      <c r="AR48" s="50" t="e">
        <f aca="false">WeekDays($I48,$J48,AR$6)</f>
        <v>#VALUE!</v>
      </c>
      <c r="AS48" s="50" t="e">
        <f aca="false">WeekDays($I48,$J48,AS$6)</f>
        <v>#VALUE!</v>
      </c>
      <c r="AT48" s="50" t="e">
        <f aca="false">WeekDays($I48,$J48,AT$6)</f>
        <v>#VALUE!</v>
      </c>
      <c r="AU48" s="50" t="e">
        <f aca="false">WeekDays($I48,$J48,AU$6)</f>
        <v>#VALUE!</v>
      </c>
      <c r="AV48" s="50" t="e">
        <f aca="false">WeekDays($I48,$J48,AV$6)</f>
        <v>#VALUE!</v>
      </c>
      <c r="AW48" s="50" t="e">
        <f aca="false">WeekDays($I48,$J48,AW$6)</f>
        <v>#VALUE!</v>
      </c>
      <c r="AX48" s="50" t="e">
        <f aca="false">WeekDays($I48,$J48,AX$6)</f>
        <v>#VALUE!</v>
      </c>
      <c r="AY48" s="50" t="e">
        <f aca="false">WeekDays($I48,$J48,AY$6)</f>
        <v>#VALUE!</v>
      </c>
      <c r="AZ48" s="50" t="e">
        <f aca="false">WeekDays($I48,$J48,AZ$6)</f>
        <v>#VALUE!</v>
      </c>
      <c r="BA48" s="50" t="e">
        <f aca="false">WeekDays($I48,$J48,BA$6)</f>
        <v>#VALUE!</v>
      </c>
      <c r="BB48" s="50" t="e">
        <f aca="false">WeekDays($I48,$J48,BB$6)</f>
        <v>#VALUE!</v>
      </c>
      <c r="BC48" s="51" t="e">
        <f aca="false">SUM(Z48:BB48)</f>
        <v>#VALUE!</v>
      </c>
      <c r="BD48" s="52" t="e">
        <f aca="false">BC48-E48</f>
        <v>#VALUE!</v>
      </c>
    </row>
    <row r="49" customFormat="false" ht="12.75" hidden="false" customHeight="false" outlineLevel="0" collapsed="false">
      <c r="A49" s="0" t="n">
        <v>43</v>
      </c>
      <c r="B49" s="0" t="n">
        <v>43</v>
      </c>
      <c r="C49" s="0" t="s">
        <v>89</v>
      </c>
      <c r="D49" s="0" t="s">
        <v>63</v>
      </c>
      <c r="E49" s="40" t="n">
        <v>8</v>
      </c>
      <c r="F49" s="0" t="n">
        <v>64</v>
      </c>
      <c r="G49" s="40" t="n">
        <f aca="false">F49/8</f>
        <v>8</v>
      </c>
      <c r="H49" s="41" t="n">
        <f aca="false">IF(E49=0,0,G49/E49)</f>
        <v>1</v>
      </c>
      <c r="I49" s="42" t="n">
        <v>38966.4305555556</v>
      </c>
      <c r="J49" s="42" t="n">
        <v>38975.4305555556</v>
      </c>
      <c r="L49" s="58" t="n">
        <v>1</v>
      </c>
      <c r="M49" s="58"/>
      <c r="N49" s="59"/>
      <c r="O49" s="58" t="n">
        <v>1</v>
      </c>
      <c r="P49" s="58"/>
      <c r="Q49" s="60"/>
      <c r="R49" s="58" t="n">
        <v>1</v>
      </c>
      <c r="S49" s="58"/>
      <c r="T49" s="58"/>
      <c r="U49" s="58" t="n">
        <v>1</v>
      </c>
      <c r="W49" s="48" t="n">
        <f aca="false">L49*$K$5+O49*$N$5+R49*$Q$5+U49*$T$5</f>
        <v>1</v>
      </c>
      <c r="X49" s="49" t="n">
        <f aca="false">W49*E49</f>
        <v>8</v>
      </c>
      <c r="Y49" s="49" t="n">
        <f aca="false">W49*G49</f>
        <v>8</v>
      </c>
      <c r="Z49" s="50" t="e">
        <f aca="false">WeekDays($I49,$J49,Z$6)</f>
        <v>#VALUE!</v>
      </c>
      <c r="AA49" s="50" t="e">
        <f aca="false">WeekDays($I49,$J49,AA$6)</f>
        <v>#VALUE!</v>
      </c>
      <c r="AB49" s="50" t="e">
        <f aca="false">WeekDays($I49,$J49,AB$6)</f>
        <v>#VALUE!</v>
      </c>
      <c r="AC49" s="50" t="e">
        <f aca="false">WeekDays($I49,$J49,AC$6)</f>
        <v>#VALUE!</v>
      </c>
      <c r="AD49" s="50" t="e">
        <f aca="false">WeekDays($I49,$J49,AD$6)</f>
        <v>#VALUE!</v>
      </c>
      <c r="AE49" s="50" t="e">
        <f aca="false">WeekDays($I49,$J49,AE$6)</f>
        <v>#VALUE!</v>
      </c>
      <c r="AF49" s="50" t="e">
        <f aca="false">WeekDays($I49,$J49,AF$6)</f>
        <v>#VALUE!</v>
      </c>
      <c r="AG49" s="50" t="e">
        <f aca="false">WeekDays($I49,$J49,AG$6)</f>
        <v>#VALUE!</v>
      </c>
      <c r="AH49" s="50" t="e">
        <f aca="false">WeekDays($I49,$J49,AH$6)</f>
        <v>#VALUE!</v>
      </c>
      <c r="AI49" s="50" t="e">
        <f aca="false">WeekDays($I49,$J49,AI$6)</f>
        <v>#VALUE!</v>
      </c>
      <c r="AJ49" s="50" t="e">
        <f aca="false">WeekDays($I49,$J49,AJ$6)</f>
        <v>#VALUE!</v>
      </c>
      <c r="AK49" s="50" t="e">
        <f aca="false">WeekDays($I49,$J49,AK$6)</f>
        <v>#VALUE!</v>
      </c>
      <c r="AL49" s="50" t="e">
        <f aca="false">WeekDays($I49,$J49,AL$6)</f>
        <v>#VALUE!</v>
      </c>
      <c r="AM49" s="50" t="e">
        <f aca="false">WeekDays($I49,$J49,AM$6)</f>
        <v>#VALUE!</v>
      </c>
      <c r="AN49" s="50" t="e">
        <f aca="false">WeekDays($I49,$J49,AN$6)</f>
        <v>#VALUE!</v>
      </c>
      <c r="AO49" s="50" t="e">
        <f aca="false">WeekDays($I49,$J49,AO$6)</f>
        <v>#VALUE!</v>
      </c>
      <c r="AP49" s="50" t="e">
        <f aca="false">WeekDays($I49,$J49,AP$6)</f>
        <v>#VALUE!</v>
      </c>
      <c r="AQ49" s="50" t="e">
        <f aca="false">WeekDays($I49,$J49,AQ$6)</f>
        <v>#VALUE!</v>
      </c>
      <c r="AR49" s="50" t="e">
        <f aca="false">WeekDays($I49,$J49,AR$6)</f>
        <v>#VALUE!</v>
      </c>
      <c r="AS49" s="50" t="e">
        <f aca="false">WeekDays($I49,$J49,AS$6)</f>
        <v>#VALUE!</v>
      </c>
      <c r="AT49" s="50" t="e">
        <f aca="false">WeekDays($I49,$J49,AT$6)</f>
        <v>#VALUE!</v>
      </c>
      <c r="AU49" s="50" t="e">
        <f aca="false">WeekDays($I49,$J49,AU$6)</f>
        <v>#VALUE!</v>
      </c>
      <c r="AV49" s="50" t="e">
        <f aca="false">WeekDays($I49,$J49,AV$6)</f>
        <v>#VALUE!</v>
      </c>
      <c r="AW49" s="50" t="e">
        <f aca="false">WeekDays($I49,$J49,AW$6)</f>
        <v>#VALUE!</v>
      </c>
      <c r="AX49" s="50" t="e">
        <f aca="false">WeekDays($I49,$J49,AX$6)</f>
        <v>#VALUE!</v>
      </c>
      <c r="AY49" s="50" t="e">
        <f aca="false">WeekDays($I49,$J49,AY$6)</f>
        <v>#VALUE!</v>
      </c>
      <c r="AZ49" s="50" t="e">
        <f aca="false">WeekDays($I49,$J49,AZ$6)</f>
        <v>#VALUE!</v>
      </c>
      <c r="BA49" s="50" t="e">
        <f aca="false">WeekDays($I49,$J49,BA$6)</f>
        <v>#VALUE!</v>
      </c>
      <c r="BB49" s="50" t="e">
        <f aca="false">WeekDays($I49,$J49,BB$6)</f>
        <v>#VALUE!</v>
      </c>
      <c r="BC49" s="51" t="e">
        <f aca="false">SUM(Z49:BB49)</f>
        <v>#VALUE!</v>
      </c>
      <c r="BD49" s="52" t="e">
        <f aca="false">BC49-E49</f>
        <v>#VALUE!</v>
      </c>
    </row>
    <row r="50" customFormat="false" ht="12.75" hidden="false" customHeight="false" outlineLevel="0" collapsed="false">
      <c r="A50" s="0" t="n">
        <v>44</v>
      </c>
      <c r="B50" s="0" t="n">
        <v>44</v>
      </c>
      <c r="C50" s="0" t="s">
        <v>90</v>
      </c>
      <c r="D50" s="0" t="s">
        <v>91</v>
      </c>
      <c r="E50" s="40" t="n">
        <v>3</v>
      </c>
      <c r="F50" s="0" t="n">
        <v>24</v>
      </c>
      <c r="G50" s="40" t="n">
        <f aca="false">F50/8</f>
        <v>3</v>
      </c>
      <c r="H50" s="41" t="n">
        <f aca="false">IF(E50=0,0,G50/E50)</f>
        <v>1</v>
      </c>
      <c r="I50" s="42" t="n">
        <v>38972.4305555556</v>
      </c>
      <c r="J50" s="42" t="n">
        <v>38974.6944444444</v>
      </c>
      <c r="L50" s="58" t="n">
        <v>1</v>
      </c>
      <c r="M50" s="58"/>
      <c r="N50" s="59"/>
      <c r="O50" s="58" t="n">
        <v>1</v>
      </c>
      <c r="P50" s="58"/>
      <c r="Q50" s="60"/>
      <c r="R50" s="58" t="n">
        <v>1</v>
      </c>
      <c r="S50" s="58"/>
      <c r="T50" s="58"/>
      <c r="U50" s="58" t="n">
        <v>1</v>
      </c>
      <c r="W50" s="48" t="n">
        <f aca="false">L50*$K$5+O50*$N$5+R50*$Q$5+U50*$T$5</f>
        <v>1</v>
      </c>
      <c r="X50" s="49" t="n">
        <f aca="false">W50*E50</f>
        <v>3</v>
      </c>
      <c r="Y50" s="49" t="n">
        <f aca="false">W50*G50</f>
        <v>3</v>
      </c>
      <c r="Z50" s="50" t="e">
        <f aca="false">WeekDays($I50,$J50,Z$6)</f>
        <v>#VALUE!</v>
      </c>
      <c r="AA50" s="50" t="e">
        <f aca="false">WeekDays($I50,$J50,AA$6)</f>
        <v>#VALUE!</v>
      </c>
      <c r="AB50" s="50" t="e">
        <f aca="false">WeekDays($I50,$J50,AB$6)</f>
        <v>#VALUE!</v>
      </c>
      <c r="AC50" s="50" t="e">
        <f aca="false">WeekDays($I50,$J50,AC$6)</f>
        <v>#VALUE!</v>
      </c>
      <c r="AD50" s="50" t="e">
        <f aca="false">WeekDays($I50,$J50,AD$6)</f>
        <v>#VALUE!</v>
      </c>
      <c r="AE50" s="50" t="e">
        <f aca="false">WeekDays($I50,$J50,AE$6)</f>
        <v>#VALUE!</v>
      </c>
      <c r="AF50" s="50" t="e">
        <f aca="false">WeekDays($I50,$J50,AF$6)</f>
        <v>#VALUE!</v>
      </c>
      <c r="AG50" s="50" t="e">
        <f aca="false">WeekDays($I50,$J50,AG$6)</f>
        <v>#VALUE!</v>
      </c>
      <c r="AH50" s="50" t="e">
        <f aca="false">WeekDays($I50,$J50,AH$6)</f>
        <v>#VALUE!</v>
      </c>
      <c r="AI50" s="50" t="e">
        <f aca="false">WeekDays($I50,$J50,AI$6)</f>
        <v>#VALUE!</v>
      </c>
      <c r="AJ50" s="50" t="e">
        <f aca="false">WeekDays($I50,$J50,AJ$6)</f>
        <v>#VALUE!</v>
      </c>
      <c r="AK50" s="50" t="e">
        <f aca="false">WeekDays($I50,$J50,AK$6)</f>
        <v>#VALUE!</v>
      </c>
      <c r="AL50" s="50" t="e">
        <f aca="false">WeekDays($I50,$J50,AL$6)</f>
        <v>#VALUE!</v>
      </c>
      <c r="AM50" s="50" t="e">
        <f aca="false">WeekDays($I50,$J50,AM$6)</f>
        <v>#VALUE!</v>
      </c>
      <c r="AN50" s="50" t="e">
        <f aca="false">WeekDays($I50,$J50,AN$6)</f>
        <v>#VALUE!</v>
      </c>
      <c r="AO50" s="50" t="e">
        <f aca="false">WeekDays($I50,$J50,AO$6)</f>
        <v>#VALUE!</v>
      </c>
      <c r="AP50" s="50" t="e">
        <f aca="false">WeekDays($I50,$J50,AP$6)</f>
        <v>#VALUE!</v>
      </c>
      <c r="AQ50" s="50" t="e">
        <f aca="false">WeekDays($I50,$J50,AQ$6)</f>
        <v>#VALUE!</v>
      </c>
      <c r="AR50" s="50" t="e">
        <f aca="false">WeekDays($I50,$J50,AR$6)</f>
        <v>#VALUE!</v>
      </c>
      <c r="AS50" s="50" t="e">
        <f aca="false">WeekDays($I50,$J50,AS$6)</f>
        <v>#VALUE!</v>
      </c>
      <c r="AT50" s="50" t="e">
        <f aca="false">WeekDays($I50,$J50,AT$6)</f>
        <v>#VALUE!</v>
      </c>
      <c r="AU50" s="50" t="e">
        <f aca="false">WeekDays($I50,$J50,AU$6)</f>
        <v>#VALUE!</v>
      </c>
      <c r="AV50" s="50" t="e">
        <f aca="false">WeekDays($I50,$J50,AV$6)</f>
        <v>#VALUE!</v>
      </c>
      <c r="AW50" s="50" t="e">
        <f aca="false">WeekDays($I50,$J50,AW$6)</f>
        <v>#VALUE!</v>
      </c>
      <c r="AX50" s="50" t="e">
        <f aca="false">WeekDays($I50,$J50,AX$6)</f>
        <v>#VALUE!</v>
      </c>
      <c r="AY50" s="50" t="e">
        <f aca="false">WeekDays($I50,$J50,AY$6)</f>
        <v>#VALUE!</v>
      </c>
      <c r="AZ50" s="50" t="e">
        <f aca="false">WeekDays($I50,$J50,AZ$6)</f>
        <v>#VALUE!</v>
      </c>
      <c r="BA50" s="50" t="e">
        <f aca="false">WeekDays($I50,$J50,BA$6)</f>
        <v>#VALUE!</v>
      </c>
      <c r="BB50" s="50" t="e">
        <f aca="false">WeekDays($I50,$J50,BB$6)</f>
        <v>#VALUE!</v>
      </c>
      <c r="BC50" s="51" t="e">
        <f aca="false">SUM(Z50:BB50)</f>
        <v>#VALUE!</v>
      </c>
      <c r="BD50" s="52" t="e">
        <f aca="false">BC50-E50</f>
        <v>#VALUE!</v>
      </c>
    </row>
    <row r="51" customFormat="false" ht="12.75" hidden="false" customHeight="false" outlineLevel="0" collapsed="false">
      <c r="A51" s="0" t="n">
        <v>45</v>
      </c>
      <c r="B51" s="0" t="n">
        <v>45</v>
      </c>
      <c r="C51" s="0" t="s">
        <v>92</v>
      </c>
      <c r="D51" s="0" t="s">
        <v>91</v>
      </c>
      <c r="E51" s="40" t="n">
        <v>3</v>
      </c>
      <c r="F51" s="0" t="n">
        <v>24</v>
      </c>
      <c r="G51" s="40" t="n">
        <f aca="false">F51/8</f>
        <v>3</v>
      </c>
      <c r="H51" s="41" t="n">
        <f aca="false">IF(E51=0,0,G51/E51)</f>
        <v>1</v>
      </c>
      <c r="I51" s="42" t="n">
        <v>38972.4305555556</v>
      </c>
      <c r="J51" s="42" t="n">
        <v>38974.6944444444</v>
      </c>
      <c r="L51" s="44" t="n">
        <v>1</v>
      </c>
      <c r="M51" s="44"/>
      <c r="N51" s="45"/>
      <c r="O51" s="44" t="n">
        <v>1</v>
      </c>
      <c r="P51" s="44"/>
      <c r="Q51" s="43"/>
      <c r="R51" s="44" t="n">
        <v>1</v>
      </c>
      <c r="S51" s="44"/>
      <c r="T51" s="44"/>
      <c r="U51" s="44" t="n">
        <v>1</v>
      </c>
      <c r="W51" s="48" t="n">
        <f aca="false">L51*$K$5+O51*$N$5+R51*$Q$5+U51*$T$5</f>
        <v>1</v>
      </c>
      <c r="X51" s="49" t="n">
        <f aca="false">W51*E51</f>
        <v>3</v>
      </c>
      <c r="Y51" s="49" t="n">
        <f aca="false">W51*G51</f>
        <v>3</v>
      </c>
      <c r="Z51" s="50" t="e">
        <f aca="false">WeekDays($I51,$J51,Z$6)</f>
        <v>#VALUE!</v>
      </c>
      <c r="AA51" s="50" t="e">
        <f aca="false">WeekDays($I51,$J51,AA$6)</f>
        <v>#VALUE!</v>
      </c>
      <c r="AB51" s="50" t="e">
        <f aca="false">WeekDays($I51,$J51,AB$6)</f>
        <v>#VALUE!</v>
      </c>
      <c r="AC51" s="50" t="e">
        <f aca="false">WeekDays($I51,$J51,AC$6)</f>
        <v>#VALUE!</v>
      </c>
      <c r="AD51" s="50" t="e">
        <f aca="false">WeekDays($I51,$J51,AD$6)</f>
        <v>#VALUE!</v>
      </c>
      <c r="AE51" s="50" t="e">
        <f aca="false">WeekDays($I51,$J51,AE$6)</f>
        <v>#VALUE!</v>
      </c>
      <c r="AF51" s="50" t="e">
        <f aca="false">WeekDays($I51,$J51,AF$6)</f>
        <v>#VALUE!</v>
      </c>
      <c r="AG51" s="50" t="e">
        <f aca="false">WeekDays($I51,$J51,AG$6)</f>
        <v>#VALUE!</v>
      </c>
      <c r="AH51" s="50" t="e">
        <f aca="false">WeekDays($I51,$J51,AH$6)</f>
        <v>#VALUE!</v>
      </c>
      <c r="AI51" s="50" t="e">
        <f aca="false">WeekDays($I51,$J51,AI$6)</f>
        <v>#VALUE!</v>
      </c>
      <c r="AJ51" s="50" t="e">
        <f aca="false">WeekDays($I51,$J51,AJ$6)</f>
        <v>#VALUE!</v>
      </c>
      <c r="AK51" s="50" t="e">
        <f aca="false">WeekDays($I51,$J51,AK$6)</f>
        <v>#VALUE!</v>
      </c>
      <c r="AL51" s="50" t="e">
        <f aca="false">WeekDays($I51,$J51,AL$6)</f>
        <v>#VALUE!</v>
      </c>
      <c r="AM51" s="50" t="e">
        <f aca="false">WeekDays($I51,$J51,AM$6)</f>
        <v>#VALUE!</v>
      </c>
      <c r="AN51" s="50" t="e">
        <f aca="false">WeekDays($I51,$J51,AN$6)</f>
        <v>#VALUE!</v>
      </c>
      <c r="AO51" s="50" t="e">
        <f aca="false">WeekDays($I51,$J51,AO$6)</f>
        <v>#VALUE!</v>
      </c>
      <c r="AP51" s="50" t="e">
        <f aca="false">WeekDays($I51,$J51,AP$6)</f>
        <v>#VALUE!</v>
      </c>
      <c r="AQ51" s="50" t="e">
        <f aca="false">WeekDays($I51,$J51,AQ$6)</f>
        <v>#VALUE!</v>
      </c>
      <c r="AR51" s="50" t="e">
        <f aca="false">WeekDays($I51,$J51,AR$6)</f>
        <v>#VALUE!</v>
      </c>
      <c r="AS51" s="50" t="e">
        <f aca="false">WeekDays($I51,$J51,AS$6)</f>
        <v>#VALUE!</v>
      </c>
      <c r="AT51" s="50" t="e">
        <f aca="false">WeekDays($I51,$J51,AT$6)</f>
        <v>#VALUE!</v>
      </c>
      <c r="AU51" s="50" t="e">
        <f aca="false">WeekDays($I51,$J51,AU$6)</f>
        <v>#VALUE!</v>
      </c>
      <c r="AV51" s="50" t="e">
        <f aca="false">WeekDays($I51,$J51,AV$6)</f>
        <v>#VALUE!</v>
      </c>
      <c r="AW51" s="50" t="e">
        <f aca="false">WeekDays($I51,$J51,AW$6)</f>
        <v>#VALUE!</v>
      </c>
      <c r="AX51" s="50" t="e">
        <f aca="false">WeekDays($I51,$J51,AX$6)</f>
        <v>#VALUE!</v>
      </c>
      <c r="AY51" s="50" t="e">
        <f aca="false">WeekDays($I51,$J51,AY$6)</f>
        <v>#VALUE!</v>
      </c>
      <c r="AZ51" s="50" t="e">
        <f aca="false">WeekDays($I51,$J51,AZ$6)</f>
        <v>#VALUE!</v>
      </c>
      <c r="BA51" s="50" t="e">
        <f aca="false">WeekDays($I51,$J51,BA$6)</f>
        <v>#VALUE!</v>
      </c>
      <c r="BB51" s="50" t="e">
        <f aca="false">WeekDays($I51,$J51,BB$6)</f>
        <v>#VALUE!</v>
      </c>
      <c r="BC51" s="51" t="e">
        <f aca="false">SUM(Z51:BB51)</f>
        <v>#VALUE!</v>
      </c>
      <c r="BD51" s="52" t="e">
        <f aca="false">BC51-E51</f>
        <v>#VALUE!</v>
      </c>
    </row>
    <row r="52" customFormat="false" ht="12.75" hidden="false" customHeight="false" outlineLevel="0" collapsed="false">
      <c r="A52" s="0" t="n">
        <v>46</v>
      </c>
      <c r="B52" s="0" t="n">
        <v>46</v>
      </c>
      <c r="C52" s="0" t="s">
        <v>93</v>
      </c>
      <c r="D52" s="0" t="s">
        <v>63</v>
      </c>
      <c r="E52" s="40" t="n">
        <v>15</v>
      </c>
      <c r="F52" s="0" t="n">
        <v>120</v>
      </c>
      <c r="G52" s="40" t="n">
        <f aca="false">F52/8</f>
        <v>15</v>
      </c>
      <c r="H52" s="41" t="n">
        <f aca="false">IF(E52=0,0,G52/E52)</f>
        <v>1</v>
      </c>
      <c r="I52" s="42" t="n">
        <v>38974.6944444444</v>
      </c>
      <c r="J52" s="42" t="n">
        <v>38994.6944444444</v>
      </c>
      <c r="L52" s="58" t="n">
        <v>1</v>
      </c>
      <c r="M52" s="58"/>
      <c r="N52" s="59"/>
      <c r="O52" s="58" t="n">
        <v>1</v>
      </c>
      <c r="P52" s="58"/>
      <c r="Q52" s="60"/>
      <c r="R52" s="58" t="n">
        <v>1</v>
      </c>
      <c r="S52" s="58"/>
      <c r="T52" s="58"/>
      <c r="U52" s="58" t="n">
        <v>1</v>
      </c>
      <c r="W52" s="48" t="n">
        <f aca="false">L52*$K$5+O52*$N$5+R52*$Q$5+U52*$T$5</f>
        <v>1</v>
      </c>
      <c r="X52" s="49" t="n">
        <f aca="false">W52*E52</f>
        <v>15</v>
      </c>
      <c r="Y52" s="49" t="n">
        <f aca="false">W52*G52</f>
        <v>15</v>
      </c>
      <c r="Z52" s="50" t="e">
        <f aca="false">WeekDays($I52,$J52,Z$6)</f>
        <v>#VALUE!</v>
      </c>
      <c r="AA52" s="50" t="e">
        <f aca="false">WeekDays($I52,$J52,AA$6)</f>
        <v>#VALUE!</v>
      </c>
      <c r="AB52" s="50" t="e">
        <f aca="false">WeekDays($I52,$J52,AB$6)</f>
        <v>#VALUE!</v>
      </c>
      <c r="AC52" s="50" t="e">
        <f aca="false">WeekDays($I52,$J52,AC$6)</f>
        <v>#VALUE!</v>
      </c>
      <c r="AD52" s="50" t="e">
        <f aca="false">WeekDays($I52,$J52,AD$6)</f>
        <v>#VALUE!</v>
      </c>
      <c r="AE52" s="50" t="e">
        <f aca="false">WeekDays($I52,$J52,AE$6)</f>
        <v>#VALUE!</v>
      </c>
      <c r="AF52" s="50" t="e">
        <f aca="false">WeekDays($I52,$J52,AF$6)</f>
        <v>#VALUE!</v>
      </c>
      <c r="AG52" s="50" t="e">
        <f aca="false">WeekDays($I52,$J52,AG$6)</f>
        <v>#VALUE!</v>
      </c>
      <c r="AH52" s="50" t="e">
        <f aca="false">WeekDays($I52,$J52,AH$6)</f>
        <v>#VALUE!</v>
      </c>
      <c r="AI52" s="50" t="e">
        <f aca="false">WeekDays($I52,$J52,AI$6)</f>
        <v>#VALUE!</v>
      </c>
      <c r="AJ52" s="50" t="e">
        <f aca="false">WeekDays($I52,$J52,AJ$6)</f>
        <v>#VALUE!</v>
      </c>
      <c r="AK52" s="50" t="e">
        <f aca="false">WeekDays($I52,$J52,AK$6)</f>
        <v>#VALUE!</v>
      </c>
      <c r="AL52" s="50" t="e">
        <f aca="false">WeekDays($I52,$J52,AL$6)</f>
        <v>#VALUE!</v>
      </c>
      <c r="AM52" s="50" t="e">
        <f aca="false">WeekDays($I52,$J52,AM$6)</f>
        <v>#VALUE!</v>
      </c>
      <c r="AN52" s="50" t="e">
        <f aca="false">WeekDays($I52,$J52,AN$6)</f>
        <v>#VALUE!</v>
      </c>
      <c r="AO52" s="50" t="e">
        <f aca="false">WeekDays($I52,$J52,AO$6)</f>
        <v>#VALUE!</v>
      </c>
      <c r="AP52" s="50" t="e">
        <f aca="false">WeekDays($I52,$J52,AP$6)</f>
        <v>#VALUE!</v>
      </c>
      <c r="AQ52" s="50" t="e">
        <f aca="false">WeekDays($I52,$J52,AQ$6)</f>
        <v>#VALUE!</v>
      </c>
      <c r="AR52" s="50" t="e">
        <f aca="false">WeekDays($I52,$J52,AR$6)</f>
        <v>#VALUE!</v>
      </c>
      <c r="AS52" s="50" t="e">
        <f aca="false">WeekDays($I52,$J52,AS$6)</f>
        <v>#VALUE!</v>
      </c>
      <c r="AT52" s="50" t="e">
        <f aca="false">WeekDays($I52,$J52,AT$6)</f>
        <v>#VALUE!</v>
      </c>
      <c r="AU52" s="50" t="e">
        <f aca="false">WeekDays($I52,$J52,AU$6)</f>
        <v>#VALUE!</v>
      </c>
      <c r="AV52" s="50" t="e">
        <f aca="false">WeekDays($I52,$J52,AV$6)</f>
        <v>#VALUE!</v>
      </c>
      <c r="AW52" s="50" t="e">
        <f aca="false">WeekDays($I52,$J52,AW$6)</f>
        <v>#VALUE!</v>
      </c>
      <c r="AX52" s="50" t="e">
        <f aca="false">WeekDays($I52,$J52,AX$6)</f>
        <v>#VALUE!</v>
      </c>
      <c r="AY52" s="50" t="e">
        <f aca="false">WeekDays($I52,$J52,AY$6)</f>
        <v>#VALUE!</v>
      </c>
      <c r="AZ52" s="50" t="e">
        <f aca="false">WeekDays($I52,$J52,AZ$6)</f>
        <v>#VALUE!</v>
      </c>
      <c r="BA52" s="50" t="e">
        <f aca="false">WeekDays($I52,$J52,BA$6)</f>
        <v>#VALUE!</v>
      </c>
      <c r="BB52" s="50" t="e">
        <f aca="false">WeekDays($I52,$J52,BB$6)</f>
        <v>#VALUE!</v>
      </c>
      <c r="BC52" s="51" t="e">
        <f aca="false">SUM(Z52:BB52)</f>
        <v>#VALUE!</v>
      </c>
      <c r="BD52" s="52" t="e">
        <f aca="false">BC52-E52</f>
        <v>#VALUE!</v>
      </c>
    </row>
    <row r="53" customFormat="false" ht="12.75" hidden="false" customHeight="false" outlineLevel="0" collapsed="false">
      <c r="A53" s="0" t="n">
        <v>47</v>
      </c>
      <c r="B53" s="0" t="n">
        <v>47</v>
      </c>
      <c r="C53" s="0" t="s">
        <v>94</v>
      </c>
      <c r="D53" s="0" t="s">
        <v>95</v>
      </c>
      <c r="E53" s="40" t="n">
        <v>6</v>
      </c>
      <c r="F53" s="0" t="n">
        <v>88</v>
      </c>
      <c r="G53" s="40" t="n">
        <f aca="false">F53/8</f>
        <v>11</v>
      </c>
      <c r="H53" s="41" t="n">
        <f aca="false">IF(E53=0,0,G53/E53)</f>
        <v>1.83333333333333</v>
      </c>
      <c r="I53" s="42" t="n">
        <v>38975.4305555556</v>
      </c>
      <c r="J53" s="42" t="n">
        <v>38982.4305555556</v>
      </c>
      <c r="L53" s="58" t="n">
        <v>1</v>
      </c>
      <c r="M53" s="58"/>
      <c r="N53" s="59"/>
      <c r="O53" s="58" t="n">
        <v>1</v>
      </c>
      <c r="P53" s="58" t="n">
        <v>1</v>
      </c>
      <c r="Q53" s="58" t="n">
        <v>1</v>
      </c>
      <c r="R53" s="58" t="n">
        <v>1</v>
      </c>
      <c r="S53" s="58" t="n">
        <v>1</v>
      </c>
      <c r="T53" s="58" t="n">
        <v>1</v>
      </c>
      <c r="U53" s="58" t="n">
        <v>1</v>
      </c>
      <c r="W53" s="48" t="n">
        <f aca="false">L53*$K$5+O53*$N$5+R53*$Q$5+U53*$T$5</f>
        <v>1</v>
      </c>
      <c r="X53" s="49" t="n">
        <f aca="false">W53*E53</f>
        <v>6</v>
      </c>
      <c r="Y53" s="49" t="n">
        <f aca="false">W53*G53</f>
        <v>11</v>
      </c>
      <c r="Z53" s="50" t="e">
        <f aca="false">WeekDays($I53,$J53,Z$6)</f>
        <v>#VALUE!</v>
      </c>
      <c r="AA53" s="50" t="e">
        <f aca="false">WeekDays($I53,$J53,AA$6)</f>
        <v>#VALUE!</v>
      </c>
      <c r="AB53" s="50" t="e">
        <f aca="false">WeekDays($I53,$J53,AB$6)</f>
        <v>#VALUE!</v>
      </c>
      <c r="AC53" s="50" t="e">
        <f aca="false">WeekDays($I53,$J53,AC$6)</f>
        <v>#VALUE!</v>
      </c>
      <c r="AD53" s="50" t="e">
        <f aca="false">WeekDays($I53,$J53,AD$6)</f>
        <v>#VALUE!</v>
      </c>
      <c r="AE53" s="50" t="e">
        <f aca="false">WeekDays($I53,$J53,AE$6)</f>
        <v>#VALUE!</v>
      </c>
      <c r="AF53" s="50" t="e">
        <f aca="false">WeekDays($I53,$J53,AF$6)</f>
        <v>#VALUE!</v>
      </c>
      <c r="AG53" s="50" t="e">
        <f aca="false">WeekDays($I53,$J53,AG$6)</f>
        <v>#VALUE!</v>
      </c>
      <c r="AH53" s="50" t="e">
        <f aca="false">WeekDays($I53,$J53,AH$6)</f>
        <v>#VALUE!</v>
      </c>
      <c r="AI53" s="50" t="e">
        <f aca="false">WeekDays($I53,$J53,AI$6)</f>
        <v>#VALUE!</v>
      </c>
      <c r="AJ53" s="50" t="e">
        <f aca="false">WeekDays($I53,$J53,AJ$6)</f>
        <v>#VALUE!</v>
      </c>
      <c r="AK53" s="50" t="e">
        <f aca="false">WeekDays($I53,$J53,AK$6)</f>
        <v>#VALUE!</v>
      </c>
      <c r="AL53" s="50" t="e">
        <f aca="false">WeekDays($I53,$J53,AL$6)</f>
        <v>#VALUE!</v>
      </c>
      <c r="AM53" s="50" t="e">
        <f aca="false">WeekDays($I53,$J53,AM$6)</f>
        <v>#VALUE!</v>
      </c>
      <c r="AN53" s="50" t="e">
        <f aca="false">WeekDays($I53,$J53,AN$6)</f>
        <v>#VALUE!</v>
      </c>
      <c r="AO53" s="50" t="e">
        <f aca="false">WeekDays($I53,$J53,AO$6)</f>
        <v>#VALUE!</v>
      </c>
      <c r="AP53" s="50" t="e">
        <f aca="false">WeekDays($I53,$J53,AP$6)</f>
        <v>#VALUE!</v>
      </c>
      <c r="AQ53" s="50" t="e">
        <f aca="false">WeekDays($I53,$J53,AQ$6)</f>
        <v>#VALUE!</v>
      </c>
      <c r="AR53" s="50" t="e">
        <f aca="false">WeekDays($I53,$J53,AR$6)</f>
        <v>#VALUE!</v>
      </c>
      <c r="AS53" s="50" t="e">
        <f aca="false">WeekDays($I53,$J53,AS$6)</f>
        <v>#VALUE!</v>
      </c>
      <c r="AT53" s="50" t="e">
        <f aca="false">WeekDays($I53,$J53,AT$6)</f>
        <v>#VALUE!</v>
      </c>
      <c r="AU53" s="50" t="e">
        <f aca="false">WeekDays($I53,$J53,AU$6)</f>
        <v>#VALUE!</v>
      </c>
      <c r="AV53" s="50" t="e">
        <f aca="false">WeekDays($I53,$J53,AV$6)</f>
        <v>#VALUE!</v>
      </c>
      <c r="AW53" s="50" t="e">
        <f aca="false">WeekDays($I53,$J53,AW$6)</f>
        <v>#VALUE!</v>
      </c>
      <c r="AX53" s="50" t="e">
        <f aca="false">WeekDays($I53,$J53,AX$6)</f>
        <v>#VALUE!</v>
      </c>
      <c r="AY53" s="50" t="e">
        <f aca="false">WeekDays($I53,$J53,AY$6)</f>
        <v>#VALUE!</v>
      </c>
      <c r="AZ53" s="50" t="e">
        <f aca="false">WeekDays($I53,$J53,AZ$6)</f>
        <v>#VALUE!</v>
      </c>
      <c r="BA53" s="50" t="e">
        <f aca="false">WeekDays($I53,$J53,BA$6)</f>
        <v>#VALUE!</v>
      </c>
      <c r="BB53" s="50" t="e">
        <f aca="false">WeekDays($I53,$J53,BB$6)</f>
        <v>#VALUE!</v>
      </c>
      <c r="BC53" s="51" t="e">
        <f aca="false">SUM(Z53:BB53)</f>
        <v>#VALUE!</v>
      </c>
      <c r="BD53" s="52" t="e">
        <f aca="false">BC53-E53</f>
        <v>#VALUE!</v>
      </c>
    </row>
    <row r="54" customFormat="false" ht="12.75" hidden="false" customHeight="false" outlineLevel="0" collapsed="false">
      <c r="A54" s="0" t="n">
        <v>48</v>
      </c>
      <c r="B54" s="0" t="n">
        <v>48</v>
      </c>
      <c r="C54" s="0" t="s">
        <v>96</v>
      </c>
      <c r="D54" s="0" t="s">
        <v>97</v>
      </c>
      <c r="E54" s="40" t="n">
        <v>6</v>
      </c>
      <c r="F54" s="0" t="n">
        <v>48</v>
      </c>
      <c r="G54" s="40" t="n">
        <f aca="false">F54/8</f>
        <v>6</v>
      </c>
      <c r="H54" s="41" t="n">
        <f aca="false">IF(E54=0,0,G54/E54)</f>
        <v>1</v>
      </c>
      <c r="I54" s="42" t="n">
        <v>38975.4305555556</v>
      </c>
      <c r="J54" s="42" t="n">
        <v>38982.4305555556</v>
      </c>
      <c r="L54" s="44" t="n">
        <v>1</v>
      </c>
      <c r="M54" s="44"/>
      <c r="N54" s="45"/>
      <c r="O54" s="44" t="n">
        <v>1</v>
      </c>
      <c r="P54" s="44"/>
      <c r="Q54" s="43"/>
      <c r="R54" s="44" t="n">
        <v>1</v>
      </c>
      <c r="S54" s="44"/>
      <c r="T54" s="43"/>
      <c r="U54" s="46" t="n">
        <v>1</v>
      </c>
      <c r="W54" s="48" t="n">
        <f aca="false">L54*$K$5+O54*$N$5+R54*$Q$5+U54*$T$5</f>
        <v>1</v>
      </c>
      <c r="X54" s="49" t="n">
        <f aca="false">W54*E54</f>
        <v>6</v>
      </c>
      <c r="Y54" s="49" t="n">
        <f aca="false">W54*G54</f>
        <v>6</v>
      </c>
      <c r="Z54" s="50" t="e">
        <f aca="false">WeekDays($I54,$J54,Z$6)</f>
        <v>#VALUE!</v>
      </c>
      <c r="AA54" s="50" t="e">
        <f aca="false">WeekDays($I54,$J54,AA$6)</f>
        <v>#VALUE!</v>
      </c>
      <c r="AB54" s="50" t="e">
        <f aca="false">WeekDays($I54,$J54,AB$6)</f>
        <v>#VALUE!</v>
      </c>
      <c r="AC54" s="50" t="e">
        <f aca="false">WeekDays($I54,$J54,AC$6)</f>
        <v>#VALUE!</v>
      </c>
      <c r="AD54" s="50" t="e">
        <f aca="false">WeekDays($I54,$J54,AD$6)</f>
        <v>#VALUE!</v>
      </c>
      <c r="AE54" s="50" t="e">
        <f aca="false">WeekDays($I54,$J54,AE$6)</f>
        <v>#VALUE!</v>
      </c>
      <c r="AF54" s="50" t="e">
        <f aca="false">WeekDays($I54,$J54,AF$6)</f>
        <v>#VALUE!</v>
      </c>
      <c r="AG54" s="50" t="e">
        <f aca="false">WeekDays($I54,$J54,AG$6)</f>
        <v>#VALUE!</v>
      </c>
      <c r="AH54" s="50" t="e">
        <f aca="false">WeekDays($I54,$J54,AH$6)</f>
        <v>#VALUE!</v>
      </c>
      <c r="AI54" s="50" t="e">
        <f aca="false">WeekDays($I54,$J54,AI$6)</f>
        <v>#VALUE!</v>
      </c>
      <c r="AJ54" s="50" t="e">
        <f aca="false">WeekDays($I54,$J54,AJ$6)</f>
        <v>#VALUE!</v>
      </c>
      <c r="AK54" s="50" t="e">
        <f aca="false">WeekDays($I54,$J54,AK$6)</f>
        <v>#VALUE!</v>
      </c>
      <c r="AL54" s="50" t="e">
        <f aca="false">WeekDays($I54,$J54,AL$6)</f>
        <v>#VALUE!</v>
      </c>
      <c r="AM54" s="50" t="e">
        <f aca="false">WeekDays($I54,$J54,AM$6)</f>
        <v>#VALUE!</v>
      </c>
      <c r="AN54" s="50" t="e">
        <f aca="false">WeekDays($I54,$J54,AN$6)</f>
        <v>#VALUE!</v>
      </c>
      <c r="AO54" s="50" t="e">
        <f aca="false">WeekDays($I54,$J54,AO$6)</f>
        <v>#VALUE!</v>
      </c>
      <c r="AP54" s="50" t="e">
        <f aca="false">WeekDays($I54,$J54,AP$6)</f>
        <v>#VALUE!</v>
      </c>
      <c r="AQ54" s="50" t="e">
        <f aca="false">WeekDays($I54,$J54,AQ$6)</f>
        <v>#VALUE!</v>
      </c>
      <c r="AR54" s="50" t="e">
        <f aca="false">WeekDays($I54,$J54,AR$6)</f>
        <v>#VALUE!</v>
      </c>
      <c r="AS54" s="50" t="e">
        <f aca="false">WeekDays($I54,$J54,AS$6)</f>
        <v>#VALUE!</v>
      </c>
      <c r="AT54" s="50" t="e">
        <f aca="false">WeekDays($I54,$J54,AT$6)</f>
        <v>#VALUE!</v>
      </c>
      <c r="AU54" s="50" t="e">
        <f aca="false">WeekDays($I54,$J54,AU$6)</f>
        <v>#VALUE!</v>
      </c>
      <c r="AV54" s="50" t="e">
        <f aca="false">WeekDays($I54,$J54,AV$6)</f>
        <v>#VALUE!</v>
      </c>
      <c r="AW54" s="50" t="e">
        <f aca="false">WeekDays($I54,$J54,AW$6)</f>
        <v>#VALUE!</v>
      </c>
      <c r="AX54" s="50" t="e">
        <f aca="false">WeekDays($I54,$J54,AX$6)</f>
        <v>#VALUE!</v>
      </c>
      <c r="AY54" s="50" t="e">
        <f aca="false">WeekDays($I54,$J54,AY$6)</f>
        <v>#VALUE!</v>
      </c>
      <c r="AZ54" s="50" t="e">
        <f aca="false">WeekDays($I54,$J54,AZ$6)</f>
        <v>#VALUE!</v>
      </c>
      <c r="BA54" s="50" t="e">
        <f aca="false">WeekDays($I54,$J54,BA$6)</f>
        <v>#VALUE!</v>
      </c>
      <c r="BB54" s="50" t="e">
        <f aca="false">WeekDays($I54,$J54,BB$6)</f>
        <v>#VALUE!</v>
      </c>
      <c r="BC54" s="51" t="e">
        <f aca="false">SUM(Z54:BB54)</f>
        <v>#VALUE!</v>
      </c>
      <c r="BD54" s="52" t="e">
        <f aca="false">BC54-E54</f>
        <v>#VALUE!</v>
      </c>
    </row>
    <row r="55" customFormat="false" ht="12.75" hidden="false" customHeight="false" outlineLevel="0" collapsed="false">
      <c r="A55" s="0" t="n">
        <v>49</v>
      </c>
      <c r="B55" s="0" t="n">
        <v>49</v>
      </c>
      <c r="C55" s="0" t="s">
        <v>98</v>
      </c>
      <c r="D55" s="0" t="s">
        <v>99</v>
      </c>
      <c r="E55" s="40" t="n">
        <v>0</v>
      </c>
      <c r="F55" s="0" t="n">
        <v>0</v>
      </c>
      <c r="G55" s="40" t="n">
        <f aca="false">F55/8</f>
        <v>0</v>
      </c>
      <c r="H55" s="41" t="n">
        <f aca="false">IF(E55=0,0,G55/E55)</f>
        <v>0</v>
      </c>
      <c r="I55" s="42" t="n">
        <v>38994.6944444444</v>
      </c>
      <c r="J55" s="42" t="n">
        <v>38994.6944444444</v>
      </c>
      <c r="L55" s="44" t="n">
        <v>1</v>
      </c>
      <c r="M55" s="44"/>
      <c r="N55" s="45"/>
      <c r="O55" s="44" t="n">
        <v>1</v>
      </c>
      <c r="P55" s="44"/>
      <c r="Q55" s="43"/>
      <c r="R55" s="44" t="n">
        <v>1</v>
      </c>
      <c r="S55" s="44" t="n">
        <v>1</v>
      </c>
      <c r="T55" s="44" t="n">
        <v>1</v>
      </c>
      <c r="U55" s="44" t="n">
        <v>1</v>
      </c>
      <c r="W55" s="48" t="n">
        <f aca="false">L55*$K$5+O55*$N$5+R55*$Q$5+U55*$T$5</f>
        <v>1</v>
      </c>
      <c r="X55" s="49" t="n">
        <f aca="false">W55*E55</f>
        <v>0</v>
      </c>
      <c r="Y55" s="49" t="n">
        <f aca="false">W55*G55</f>
        <v>0</v>
      </c>
      <c r="Z55" s="50" t="e">
        <f aca="false">WeekDays($I55,$J55,Z$6)</f>
        <v>#VALUE!</v>
      </c>
      <c r="AA55" s="50" t="e">
        <f aca="false">WeekDays($I55,$J55,AA$6)</f>
        <v>#VALUE!</v>
      </c>
      <c r="AB55" s="50" t="e">
        <f aca="false">WeekDays($I55,$J55,AB$6)</f>
        <v>#VALUE!</v>
      </c>
      <c r="AC55" s="50" t="e">
        <f aca="false">WeekDays($I55,$J55,AC$6)</f>
        <v>#VALUE!</v>
      </c>
      <c r="AD55" s="50" t="e">
        <f aca="false">WeekDays($I55,$J55,AD$6)</f>
        <v>#VALUE!</v>
      </c>
      <c r="AE55" s="50" t="e">
        <f aca="false">WeekDays($I55,$J55,AE$6)</f>
        <v>#VALUE!</v>
      </c>
      <c r="AF55" s="50" t="e">
        <f aca="false">WeekDays($I55,$J55,AF$6)</f>
        <v>#VALUE!</v>
      </c>
      <c r="AG55" s="50" t="e">
        <f aca="false">WeekDays($I55,$J55,AG$6)</f>
        <v>#VALUE!</v>
      </c>
      <c r="AH55" s="50" t="e">
        <f aca="false">WeekDays($I55,$J55,AH$6)</f>
        <v>#VALUE!</v>
      </c>
      <c r="AI55" s="50" t="e">
        <f aca="false">WeekDays($I55,$J55,AI$6)</f>
        <v>#VALUE!</v>
      </c>
      <c r="AJ55" s="50" t="e">
        <f aca="false">WeekDays($I55,$J55,AJ$6)</f>
        <v>#VALUE!</v>
      </c>
      <c r="AK55" s="50" t="e">
        <f aca="false">WeekDays($I55,$J55,AK$6)</f>
        <v>#VALUE!</v>
      </c>
      <c r="AL55" s="50" t="e">
        <f aca="false">WeekDays($I55,$J55,AL$6)</f>
        <v>#VALUE!</v>
      </c>
      <c r="AM55" s="50" t="e">
        <f aca="false">WeekDays($I55,$J55,AM$6)</f>
        <v>#VALUE!</v>
      </c>
      <c r="AN55" s="50" t="e">
        <f aca="false">WeekDays($I55,$J55,AN$6)</f>
        <v>#VALUE!</v>
      </c>
      <c r="AO55" s="50" t="e">
        <f aca="false">WeekDays($I55,$J55,AO$6)</f>
        <v>#VALUE!</v>
      </c>
      <c r="AP55" s="50" t="e">
        <f aca="false">WeekDays($I55,$J55,AP$6)</f>
        <v>#VALUE!</v>
      </c>
      <c r="AQ55" s="50" t="e">
        <f aca="false">WeekDays($I55,$J55,AQ$6)</f>
        <v>#VALUE!</v>
      </c>
      <c r="AR55" s="50" t="e">
        <f aca="false">WeekDays($I55,$J55,AR$6)</f>
        <v>#VALUE!</v>
      </c>
      <c r="AS55" s="50" t="e">
        <f aca="false">WeekDays($I55,$J55,AS$6)</f>
        <v>#VALUE!</v>
      </c>
      <c r="AT55" s="50" t="e">
        <f aca="false">WeekDays($I55,$J55,AT$6)</f>
        <v>#VALUE!</v>
      </c>
      <c r="AU55" s="50" t="e">
        <f aca="false">WeekDays($I55,$J55,AU$6)</f>
        <v>#VALUE!</v>
      </c>
      <c r="AV55" s="50" t="e">
        <f aca="false">WeekDays($I55,$J55,AV$6)</f>
        <v>#VALUE!</v>
      </c>
      <c r="AW55" s="50" t="e">
        <f aca="false">WeekDays($I55,$J55,AW$6)</f>
        <v>#VALUE!</v>
      </c>
      <c r="AX55" s="50" t="e">
        <f aca="false">WeekDays($I55,$J55,AX$6)</f>
        <v>#VALUE!</v>
      </c>
      <c r="AY55" s="50" t="e">
        <f aca="false">WeekDays($I55,$J55,AY$6)</f>
        <v>#VALUE!</v>
      </c>
      <c r="AZ55" s="50" t="e">
        <f aca="false">WeekDays($I55,$J55,AZ$6)</f>
        <v>#VALUE!</v>
      </c>
      <c r="BA55" s="50"/>
      <c r="BB55" s="50" t="e">
        <f aca="false">WeekDays($I55,$J55,BB$6)</f>
        <v>#VALUE!</v>
      </c>
      <c r="BC55" s="51" t="e">
        <f aca="false">SUM(Z55:BB55)</f>
        <v>#VALUE!</v>
      </c>
      <c r="BD55" s="52" t="e">
        <f aca="false">BC55-E55</f>
        <v>#VALUE!</v>
      </c>
    </row>
    <row r="56" customFormat="false" ht="12.75" hidden="false" customHeight="false" outlineLevel="0" collapsed="false">
      <c r="A56" s="0" t="n">
        <v>50</v>
      </c>
      <c r="B56" s="0" t="n">
        <v>50</v>
      </c>
      <c r="C56" s="0" t="s">
        <v>100</v>
      </c>
      <c r="D56" s="0" t="s">
        <v>69</v>
      </c>
      <c r="E56" s="40" t="n">
        <v>5</v>
      </c>
      <c r="F56" s="0" t="n">
        <v>40</v>
      </c>
      <c r="G56" s="40" t="n">
        <f aca="false">F56/8</f>
        <v>5</v>
      </c>
      <c r="H56" s="41" t="n">
        <f aca="false">IF(E56=0,0,G56/E56)</f>
        <v>1</v>
      </c>
      <c r="I56" s="42" t="n">
        <v>38936.4305555556</v>
      </c>
      <c r="J56" s="42" t="n">
        <v>38940.4305555556</v>
      </c>
      <c r="L56" s="44" t="n">
        <v>1</v>
      </c>
      <c r="M56" s="44"/>
      <c r="N56" s="45"/>
      <c r="O56" s="44" t="n">
        <v>1</v>
      </c>
      <c r="P56" s="44"/>
      <c r="Q56" s="43"/>
      <c r="R56" s="44" t="n">
        <v>1</v>
      </c>
      <c r="S56" s="44" t="n">
        <v>1</v>
      </c>
      <c r="T56" s="44" t="n">
        <v>1</v>
      </c>
      <c r="U56" s="44" t="n">
        <v>1</v>
      </c>
      <c r="W56" s="48" t="n">
        <f aca="false">L56*$K$5+O56*$N$5+R56*$Q$5+U56*$T$5</f>
        <v>1</v>
      </c>
      <c r="X56" s="49" t="n">
        <f aca="false">W56*E56</f>
        <v>5</v>
      </c>
      <c r="Y56" s="49" t="n">
        <f aca="false">W56*G56</f>
        <v>5</v>
      </c>
      <c r="Z56" s="50" t="e">
        <f aca="false">WeekDays($I56,$J56,Z$6)</f>
        <v>#VALUE!</v>
      </c>
      <c r="AA56" s="50" t="e">
        <f aca="false">WeekDays($I56,$J56,AA$6)</f>
        <v>#VALUE!</v>
      </c>
      <c r="AB56" s="50" t="e">
        <f aca="false">WeekDays($I56,$J56,AB$6)</f>
        <v>#VALUE!</v>
      </c>
      <c r="AC56" s="50" t="e">
        <f aca="false">WeekDays($I56,$J56,AC$6)</f>
        <v>#VALUE!</v>
      </c>
      <c r="AD56" s="50" t="e">
        <f aca="false">WeekDays($I56,$J56,AD$6)</f>
        <v>#VALUE!</v>
      </c>
      <c r="AE56" s="50" t="e">
        <f aca="false">WeekDays($I56,$J56,AE$6)</f>
        <v>#VALUE!</v>
      </c>
      <c r="AF56" s="50" t="e">
        <f aca="false">WeekDays($I56,$J56,AF$6)</f>
        <v>#VALUE!</v>
      </c>
      <c r="AG56" s="50" t="e">
        <f aca="false">WeekDays($I56,$J56,AG$6)</f>
        <v>#VALUE!</v>
      </c>
      <c r="AH56" s="50" t="e">
        <f aca="false">WeekDays($I56,$J56,AH$6)</f>
        <v>#VALUE!</v>
      </c>
      <c r="AI56" s="50" t="e">
        <f aca="false">WeekDays($I56,$J56,AI$6)</f>
        <v>#VALUE!</v>
      </c>
      <c r="AJ56" s="50" t="e">
        <f aca="false">WeekDays($I56,$J56,AJ$6)</f>
        <v>#VALUE!</v>
      </c>
      <c r="AK56" s="50" t="e">
        <f aca="false">WeekDays($I56,$J56,AK$6)</f>
        <v>#VALUE!</v>
      </c>
      <c r="AL56" s="50" t="e">
        <f aca="false">WeekDays($I56,$J56,AL$6)</f>
        <v>#VALUE!</v>
      </c>
      <c r="AM56" s="50" t="e">
        <f aca="false">WeekDays($I56,$J56,AM$6)</f>
        <v>#VALUE!</v>
      </c>
      <c r="AN56" s="50" t="e">
        <f aca="false">WeekDays($I56,$J56,AN$6)</f>
        <v>#VALUE!</v>
      </c>
      <c r="AO56" s="50" t="e">
        <f aca="false">WeekDays($I56,$J56,AO$6)</f>
        <v>#VALUE!</v>
      </c>
      <c r="AP56" s="50" t="e">
        <f aca="false">WeekDays($I56,$J56,AP$6)</f>
        <v>#VALUE!</v>
      </c>
      <c r="AQ56" s="50" t="e">
        <f aca="false">WeekDays($I56,$J56,AQ$6)</f>
        <v>#VALUE!</v>
      </c>
      <c r="AR56" s="50" t="e">
        <f aca="false">WeekDays($I56,$J56,AR$6)</f>
        <v>#VALUE!</v>
      </c>
      <c r="AS56" s="50" t="e">
        <f aca="false">WeekDays($I56,$J56,AS$6)</f>
        <v>#VALUE!</v>
      </c>
      <c r="AT56" s="50" t="e">
        <f aca="false">WeekDays($I56,$J56,AT$6)</f>
        <v>#VALUE!</v>
      </c>
      <c r="AU56" s="50" t="e">
        <f aca="false">WeekDays($I56,$J56,AU$6)</f>
        <v>#VALUE!</v>
      </c>
      <c r="AV56" s="50" t="e">
        <f aca="false">WeekDays($I56,$J56,AV$6)</f>
        <v>#VALUE!</v>
      </c>
      <c r="AW56" s="50" t="e">
        <f aca="false">WeekDays($I56,$J56,AW$6)</f>
        <v>#VALUE!</v>
      </c>
      <c r="AX56" s="50" t="e">
        <f aca="false">WeekDays($I56,$J56,AX$6)</f>
        <v>#VALUE!</v>
      </c>
      <c r="AY56" s="50" t="e">
        <f aca="false">WeekDays($I56,$J56,AY$6)</f>
        <v>#VALUE!</v>
      </c>
      <c r="AZ56" s="50" t="e">
        <f aca="false">WeekDays($I56,$J56,AZ$6)</f>
        <v>#VALUE!</v>
      </c>
      <c r="BA56" s="50" t="e">
        <f aca="false">WeekDays($I56,$J56,BA$6)</f>
        <v>#VALUE!</v>
      </c>
      <c r="BB56" s="50" t="e">
        <f aca="false">WeekDays($I56,$J56,BB$6)</f>
        <v>#VALUE!</v>
      </c>
      <c r="BC56" s="51" t="e">
        <f aca="false">SUM(Z56:BB56)</f>
        <v>#VALUE!</v>
      </c>
      <c r="BD56" s="52" t="e">
        <f aca="false">BC56-E56</f>
        <v>#VALUE!</v>
      </c>
    </row>
    <row r="57" customFormat="false" ht="12.75" hidden="false" customHeight="false" outlineLevel="0" collapsed="false">
      <c r="A57" s="0" t="n">
        <v>51</v>
      </c>
      <c r="B57" s="0" t="n">
        <v>51</v>
      </c>
      <c r="C57" s="0" t="s">
        <v>101</v>
      </c>
      <c r="D57" s="0" t="s">
        <v>99</v>
      </c>
      <c r="E57" s="40" t="n">
        <v>7</v>
      </c>
      <c r="F57" s="0" t="n">
        <v>56</v>
      </c>
      <c r="G57" s="40" t="n">
        <f aca="false">F57/8</f>
        <v>7</v>
      </c>
      <c r="H57" s="41" t="n">
        <f aca="false">IF(E57=0,0,G57/E57)</f>
        <v>1</v>
      </c>
      <c r="I57" s="42" t="n">
        <v>38940.4305555556</v>
      </c>
      <c r="J57" s="42" t="n">
        <v>38950.4305555556</v>
      </c>
      <c r="L57" s="58" t="n">
        <v>1</v>
      </c>
      <c r="M57" s="58"/>
      <c r="N57" s="59"/>
      <c r="O57" s="58" t="n">
        <v>1</v>
      </c>
      <c r="P57" s="58"/>
      <c r="Q57" s="60"/>
      <c r="R57" s="58" t="n">
        <v>1</v>
      </c>
      <c r="S57" s="58"/>
      <c r="T57" s="58"/>
      <c r="U57" s="58" t="n">
        <v>1</v>
      </c>
      <c r="W57" s="48" t="n">
        <f aca="false">L57*$K$5+O57*$N$5+R57*$Q$5+U57*$T$5</f>
        <v>1</v>
      </c>
      <c r="X57" s="49" t="n">
        <f aca="false">W57*E57</f>
        <v>7</v>
      </c>
      <c r="Y57" s="49" t="n">
        <f aca="false">W57*G57</f>
        <v>7</v>
      </c>
      <c r="Z57" s="50" t="e">
        <f aca="false">WeekDays($I57,$J57,Z$6)</f>
        <v>#VALUE!</v>
      </c>
      <c r="AA57" s="50" t="e">
        <f aca="false">WeekDays($I57,$J57,AA$6)</f>
        <v>#VALUE!</v>
      </c>
      <c r="AB57" s="50" t="e">
        <f aca="false">WeekDays($I57,$J57,AB$6)</f>
        <v>#VALUE!</v>
      </c>
      <c r="AC57" s="50" t="e">
        <f aca="false">WeekDays($I57,$J57,AC$6)</f>
        <v>#VALUE!</v>
      </c>
      <c r="AD57" s="50" t="e">
        <f aca="false">WeekDays($I57,$J57,AD$6)</f>
        <v>#VALUE!</v>
      </c>
      <c r="AE57" s="50" t="e">
        <f aca="false">WeekDays($I57,$J57,AE$6)</f>
        <v>#VALUE!</v>
      </c>
      <c r="AF57" s="50" t="e">
        <f aca="false">WeekDays($I57,$J57,AF$6)</f>
        <v>#VALUE!</v>
      </c>
      <c r="AG57" s="50" t="e">
        <f aca="false">WeekDays($I57,$J57,AG$6)</f>
        <v>#VALUE!</v>
      </c>
      <c r="AH57" s="50" t="e">
        <f aca="false">WeekDays($I57,$J57,AH$6)</f>
        <v>#VALUE!</v>
      </c>
      <c r="AI57" s="50" t="e">
        <f aca="false">WeekDays($I57,$J57,AI$6)</f>
        <v>#VALUE!</v>
      </c>
      <c r="AJ57" s="50" t="e">
        <f aca="false">WeekDays($I57,$J57,AJ$6)</f>
        <v>#VALUE!</v>
      </c>
      <c r="AK57" s="50" t="e">
        <f aca="false">WeekDays($I57,$J57,AK$6)</f>
        <v>#VALUE!</v>
      </c>
      <c r="AL57" s="50" t="e">
        <f aca="false">WeekDays($I57,$J57,AL$6)</f>
        <v>#VALUE!</v>
      </c>
      <c r="AM57" s="50" t="e">
        <f aca="false">WeekDays($I57,$J57,AM$6)</f>
        <v>#VALUE!</v>
      </c>
      <c r="AN57" s="50" t="e">
        <f aca="false">WeekDays($I57,$J57,AN$6)</f>
        <v>#VALUE!</v>
      </c>
      <c r="AO57" s="50" t="e">
        <f aca="false">WeekDays($I57,$J57,AO$6)</f>
        <v>#VALUE!</v>
      </c>
      <c r="AP57" s="50" t="e">
        <f aca="false">WeekDays($I57,$J57,AP$6)</f>
        <v>#VALUE!</v>
      </c>
      <c r="AQ57" s="50" t="e">
        <f aca="false">WeekDays($I57,$J57,AQ$6)</f>
        <v>#VALUE!</v>
      </c>
      <c r="AR57" s="50" t="e">
        <f aca="false">WeekDays($I57,$J57,AR$6)</f>
        <v>#VALUE!</v>
      </c>
      <c r="AS57" s="50" t="e">
        <f aca="false">WeekDays($I57,$J57,AS$6)</f>
        <v>#VALUE!</v>
      </c>
      <c r="AT57" s="50" t="e">
        <f aca="false">WeekDays($I57,$J57,AT$6)</f>
        <v>#VALUE!</v>
      </c>
      <c r="AU57" s="50" t="e">
        <f aca="false">WeekDays($I57,$J57,AU$6)</f>
        <v>#VALUE!</v>
      </c>
      <c r="AV57" s="50" t="e">
        <f aca="false">WeekDays($I57,$J57,AV$6)</f>
        <v>#VALUE!</v>
      </c>
      <c r="AW57" s="50" t="e">
        <f aca="false">WeekDays($I57,$J57,AW$6)</f>
        <v>#VALUE!</v>
      </c>
      <c r="AX57" s="50" t="e">
        <f aca="false">WeekDays($I57,$J57,AX$6)</f>
        <v>#VALUE!</v>
      </c>
      <c r="AY57" s="50" t="e">
        <f aca="false">WeekDays($I57,$J57,AY$6)</f>
        <v>#VALUE!</v>
      </c>
      <c r="AZ57" s="50" t="e">
        <f aca="false">WeekDays($I57,$J57,AZ$6)</f>
        <v>#VALUE!</v>
      </c>
      <c r="BA57" s="50" t="e">
        <f aca="false">WeekDays($I57,$J57,BA$6)</f>
        <v>#VALUE!</v>
      </c>
      <c r="BB57" s="50" t="e">
        <f aca="false">WeekDays($I57,$J57,BB$6)</f>
        <v>#VALUE!</v>
      </c>
      <c r="BC57" s="51" t="e">
        <f aca="false">SUM(Z57:BB57)</f>
        <v>#VALUE!</v>
      </c>
      <c r="BD57" s="52" t="e">
        <f aca="false">BC57-E57</f>
        <v>#VALUE!</v>
      </c>
    </row>
    <row r="58" customFormat="false" ht="12.75" hidden="false" customHeight="false" outlineLevel="0" collapsed="false">
      <c r="A58" s="0" t="n">
        <v>52</v>
      </c>
      <c r="B58" s="0" t="n">
        <v>52</v>
      </c>
      <c r="C58" s="0" t="s">
        <v>102</v>
      </c>
      <c r="D58" s="0" t="s">
        <v>103</v>
      </c>
      <c r="E58" s="40" t="n">
        <v>3</v>
      </c>
      <c r="F58" s="0" t="n">
        <v>24</v>
      </c>
      <c r="G58" s="40" t="n">
        <f aca="false">F58/8</f>
        <v>3</v>
      </c>
      <c r="H58" s="41" t="n">
        <f aca="false">IF(E58=0,0,G58/E58)</f>
        <v>1</v>
      </c>
      <c r="I58" s="42" t="n">
        <v>38950.4305555556</v>
      </c>
      <c r="J58" s="42" t="n">
        <v>38952.4305555556</v>
      </c>
      <c r="L58" s="44" t="n">
        <v>1</v>
      </c>
      <c r="M58" s="44"/>
      <c r="N58" s="45"/>
      <c r="O58" s="44" t="n">
        <v>1</v>
      </c>
      <c r="P58" s="44"/>
      <c r="Q58" s="43"/>
      <c r="R58" s="44" t="n">
        <v>1</v>
      </c>
      <c r="S58" s="44"/>
      <c r="T58" s="44"/>
      <c r="U58" s="44" t="n">
        <v>1</v>
      </c>
      <c r="W58" s="48" t="n">
        <f aca="false">L58*$K$5+O58*$N$5+R58*$Q$5+U58*$T$5</f>
        <v>1</v>
      </c>
      <c r="X58" s="49" t="n">
        <f aca="false">W58*E58</f>
        <v>3</v>
      </c>
      <c r="Y58" s="49" t="n">
        <f aca="false">W58*G58</f>
        <v>3</v>
      </c>
      <c r="Z58" s="50" t="e">
        <f aca="false">WeekDays($I58,$J58,Z$6)</f>
        <v>#VALUE!</v>
      </c>
      <c r="AA58" s="50" t="e">
        <f aca="false">WeekDays($I58,$J58,AA$6)</f>
        <v>#VALUE!</v>
      </c>
      <c r="AB58" s="50" t="e">
        <f aca="false">WeekDays($I58,$J58,AB$6)</f>
        <v>#VALUE!</v>
      </c>
      <c r="AC58" s="50" t="e">
        <f aca="false">WeekDays($I58,$J58,AC$6)</f>
        <v>#VALUE!</v>
      </c>
      <c r="AD58" s="50" t="e">
        <f aca="false">WeekDays($I58,$J58,AD$6)</f>
        <v>#VALUE!</v>
      </c>
      <c r="AE58" s="50" t="e">
        <f aca="false">WeekDays($I58,$J58,AE$6)</f>
        <v>#VALUE!</v>
      </c>
      <c r="AF58" s="50" t="e">
        <f aca="false">WeekDays($I58,$J58,AF$6)</f>
        <v>#VALUE!</v>
      </c>
      <c r="AG58" s="50" t="e">
        <f aca="false">WeekDays($I58,$J58,AG$6)</f>
        <v>#VALUE!</v>
      </c>
      <c r="AH58" s="50" t="e">
        <f aca="false">WeekDays($I58,$J58,AH$6)</f>
        <v>#VALUE!</v>
      </c>
      <c r="AI58" s="50" t="e">
        <f aca="false">WeekDays($I58,$J58,AI$6)</f>
        <v>#VALUE!</v>
      </c>
      <c r="AJ58" s="50" t="e">
        <f aca="false">WeekDays($I58,$J58,AJ$6)</f>
        <v>#VALUE!</v>
      </c>
      <c r="AK58" s="50" t="e">
        <f aca="false">WeekDays($I58,$J58,AK$6)</f>
        <v>#VALUE!</v>
      </c>
      <c r="AL58" s="50" t="e">
        <f aca="false">WeekDays($I58,$J58,AL$6)</f>
        <v>#VALUE!</v>
      </c>
      <c r="AM58" s="50" t="e">
        <f aca="false">WeekDays($I58,$J58,AM$6)</f>
        <v>#VALUE!</v>
      </c>
      <c r="AN58" s="50" t="e">
        <f aca="false">WeekDays($I58,$J58,AN$6)</f>
        <v>#VALUE!</v>
      </c>
      <c r="AO58" s="50" t="e">
        <f aca="false">WeekDays($I58,$J58,AO$6)</f>
        <v>#VALUE!</v>
      </c>
      <c r="AP58" s="50" t="e">
        <f aca="false">WeekDays($I58,$J58,AP$6)</f>
        <v>#VALUE!</v>
      </c>
      <c r="AQ58" s="50" t="e">
        <f aca="false">WeekDays($I58,$J58,AQ$6)</f>
        <v>#VALUE!</v>
      </c>
      <c r="AR58" s="50" t="e">
        <f aca="false">WeekDays($I58,$J58,AR$6)</f>
        <v>#VALUE!</v>
      </c>
      <c r="AS58" s="50" t="e">
        <f aca="false">WeekDays($I58,$J58,AS$6)</f>
        <v>#VALUE!</v>
      </c>
      <c r="AT58" s="50" t="e">
        <f aca="false">WeekDays($I58,$J58,AT$6)</f>
        <v>#VALUE!</v>
      </c>
      <c r="AU58" s="50" t="e">
        <f aca="false">WeekDays($I58,$J58,AU$6)</f>
        <v>#VALUE!</v>
      </c>
      <c r="AV58" s="50" t="e">
        <f aca="false">WeekDays($I58,$J58,AV$6)</f>
        <v>#VALUE!</v>
      </c>
      <c r="AW58" s="50" t="e">
        <f aca="false">WeekDays($I58,$J58,AW$6)</f>
        <v>#VALUE!</v>
      </c>
      <c r="AX58" s="50" t="e">
        <f aca="false">WeekDays($I58,$J58,AX$6)</f>
        <v>#VALUE!</v>
      </c>
      <c r="AY58" s="50" t="e">
        <f aca="false">WeekDays($I58,$J58,AY$6)</f>
        <v>#VALUE!</v>
      </c>
      <c r="AZ58" s="50" t="e">
        <f aca="false">WeekDays($I58,$J58,AZ$6)</f>
        <v>#VALUE!</v>
      </c>
      <c r="BA58" s="50" t="e">
        <f aca="false">WeekDays($I58,$J58,BA$6)</f>
        <v>#VALUE!</v>
      </c>
      <c r="BB58" s="50" t="e">
        <f aca="false">WeekDays($I58,$J58,BB$6)</f>
        <v>#VALUE!</v>
      </c>
      <c r="BC58" s="51" t="e">
        <f aca="false">SUM(Z58:BB58)</f>
        <v>#VALUE!</v>
      </c>
      <c r="BD58" s="52" t="e">
        <f aca="false">BC58-E58</f>
        <v>#VALUE!</v>
      </c>
    </row>
    <row r="59" customFormat="false" ht="12.75" hidden="false" customHeight="false" outlineLevel="0" collapsed="false">
      <c r="A59" s="0" t="n">
        <v>53</v>
      </c>
      <c r="B59" s="0" t="n">
        <v>53</v>
      </c>
      <c r="C59" s="0" t="s">
        <v>104</v>
      </c>
      <c r="D59" s="0" t="s">
        <v>105</v>
      </c>
      <c r="E59" s="40" t="n">
        <v>15</v>
      </c>
      <c r="F59" s="0" t="n">
        <v>120</v>
      </c>
      <c r="G59" s="40" t="n">
        <f aca="false">F59/8</f>
        <v>15</v>
      </c>
      <c r="H59" s="41" t="n">
        <f aca="false">IF(E59=0,0,G59/E59)</f>
        <v>1</v>
      </c>
      <c r="I59" s="42" t="n">
        <v>38952.4305555556</v>
      </c>
      <c r="J59" s="42" t="n">
        <v>38972.4305555556</v>
      </c>
      <c r="L59" s="44" t="n">
        <v>1</v>
      </c>
      <c r="M59" s="44"/>
      <c r="N59" s="45"/>
      <c r="O59" s="44" t="n">
        <v>1</v>
      </c>
      <c r="P59" s="44"/>
      <c r="Q59" s="43"/>
      <c r="R59" s="44" t="n">
        <v>1</v>
      </c>
      <c r="S59" s="44"/>
      <c r="T59" s="44"/>
      <c r="U59" s="44" t="n">
        <v>1</v>
      </c>
      <c r="W59" s="48" t="n">
        <f aca="false">L59*$K$5+O59*$N$5+R59*$Q$5+U59*$T$5</f>
        <v>1</v>
      </c>
      <c r="X59" s="49" t="n">
        <f aca="false">W59*E59</f>
        <v>15</v>
      </c>
      <c r="Y59" s="49" t="n">
        <f aca="false">W59*G59</f>
        <v>15</v>
      </c>
      <c r="Z59" s="50" t="e">
        <f aca="false">WeekDays($I59,$J59,Z$6)</f>
        <v>#VALUE!</v>
      </c>
      <c r="AA59" s="50" t="e">
        <f aca="false">WeekDays($I59,$J59,AA$6)</f>
        <v>#VALUE!</v>
      </c>
      <c r="AB59" s="50" t="e">
        <f aca="false">WeekDays($I59,$J59,AB$6)</f>
        <v>#VALUE!</v>
      </c>
      <c r="AC59" s="50" t="e">
        <f aca="false">WeekDays($I59,$J59,AC$6)</f>
        <v>#VALUE!</v>
      </c>
      <c r="AD59" s="50" t="e">
        <f aca="false">WeekDays($I59,$J59,AD$6)</f>
        <v>#VALUE!</v>
      </c>
      <c r="AE59" s="50" t="e">
        <f aca="false">WeekDays($I59,$J59,AE$6)</f>
        <v>#VALUE!</v>
      </c>
      <c r="AF59" s="50" t="e">
        <f aca="false">WeekDays($I59,$J59,AF$6)</f>
        <v>#VALUE!</v>
      </c>
      <c r="AG59" s="50" t="e">
        <f aca="false">WeekDays($I59,$J59,AG$6)</f>
        <v>#VALUE!</v>
      </c>
      <c r="AH59" s="50" t="e">
        <f aca="false">WeekDays($I59,$J59,AH$6)</f>
        <v>#VALUE!</v>
      </c>
      <c r="AI59" s="50" t="e">
        <f aca="false">WeekDays($I59,$J59,AI$6)</f>
        <v>#VALUE!</v>
      </c>
      <c r="AJ59" s="50" t="e">
        <f aca="false">WeekDays($I59,$J59,AJ$6)</f>
        <v>#VALUE!</v>
      </c>
      <c r="AK59" s="50" t="e">
        <f aca="false">WeekDays($I59,$J59,AK$6)</f>
        <v>#VALUE!</v>
      </c>
      <c r="AL59" s="50" t="e">
        <f aca="false">WeekDays($I59,$J59,AL$6)</f>
        <v>#VALUE!</v>
      </c>
      <c r="AM59" s="50" t="e">
        <f aca="false">WeekDays($I59,$J59,AM$6)</f>
        <v>#VALUE!</v>
      </c>
      <c r="AN59" s="50" t="e">
        <f aca="false">WeekDays($I59,$J59,AN$6)</f>
        <v>#VALUE!</v>
      </c>
      <c r="AO59" s="50" t="e">
        <f aca="false">WeekDays($I59,$J59,AO$6)</f>
        <v>#VALUE!</v>
      </c>
      <c r="AP59" s="50" t="e">
        <f aca="false">WeekDays($I59,$J59,AP$6)</f>
        <v>#VALUE!</v>
      </c>
      <c r="AQ59" s="50" t="e">
        <f aca="false">WeekDays($I59,$J59,AQ$6)</f>
        <v>#VALUE!</v>
      </c>
      <c r="AR59" s="50" t="e">
        <f aca="false">WeekDays($I59,$J59,AR$6)</f>
        <v>#VALUE!</v>
      </c>
      <c r="AS59" s="50" t="e">
        <f aca="false">WeekDays($I59,$J59,AS$6)</f>
        <v>#VALUE!</v>
      </c>
      <c r="AT59" s="50" t="e">
        <f aca="false">WeekDays($I59,$J59,AT$6)</f>
        <v>#VALUE!</v>
      </c>
      <c r="AU59" s="50" t="e">
        <f aca="false">WeekDays($I59,$J59,AU$6)</f>
        <v>#VALUE!</v>
      </c>
      <c r="AV59" s="50" t="e">
        <f aca="false">WeekDays($I59,$J59,AV$6)</f>
        <v>#VALUE!</v>
      </c>
      <c r="AW59" s="50" t="e">
        <f aca="false">WeekDays($I59,$J59,AW$6)</f>
        <v>#VALUE!</v>
      </c>
      <c r="AX59" s="50" t="e">
        <f aca="false">WeekDays($I59,$J59,AX$6)</f>
        <v>#VALUE!</v>
      </c>
      <c r="AY59" s="50" t="e">
        <f aca="false">WeekDays($I59,$J59,AY$6)</f>
        <v>#VALUE!</v>
      </c>
      <c r="AZ59" s="50" t="e">
        <f aca="false">WeekDays($I59,$J59,AZ$6)</f>
        <v>#VALUE!</v>
      </c>
      <c r="BA59" s="50" t="e">
        <f aca="false">WeekDays($I59,$J59,BA$6)</f>
        <v>#VALUE!</v>
      </c>
      <c r="BB59" s="50" t="e">
        <f aca="false">WeekDays($I59,$J59,BB$6)</f>
        <v>#VALUE!</v>
      </c>
      <c r="BC59" s="51" t="e">
        <f aca="false">SUM(Z59:BB59)</f>
        <v>#VALUE!</v>
      </c>
      <c r="BD59" s="52" t="e">
        <f aca="false">BC59-E59</f>
        <v>#VALUE!</v>
      </c>
    </row>
    <row r="60" customFormat="false" ht="12.75" hidden="false" customHeight="false" outlineLevel="0" collapsed="false">
      <c r="A60" s="0" t="n">
        <v>54</v>
      </c>
      <c r="B60" s="0" t="n">
        <v>54</v>
      </c>
      <c r="C60" s="0" t="s">
        <v>106</v>
      </c>
      <c r="D60" s="0" t="s">
        <v>69</v>
      </c>
      <c r="E60" s="40" t="n">
        <v>4</v>
      </c>
      <c r="F60" s="0" t="n">
        <v>32</v>
      </c>
      <c r="G60" s="40" t="n">
        <f aca="false">F60/8</f>
        <v>4</v>
      </c>
      <c r="H60" s="41" t="n">
        <f aca="false">IF(E60=0,0,G60/E60)</f>
        <v>1</v>
      </c>
      <c r="I60" s="42" t="n">
        <v>38972.4305555556</v>
      </c>
      <c r="J60" s="42" t="n">
        <v>38975.4305555556</v>
      </c>
      <c r="L60" s="58" t="n">
        <v>1</v>
      </c>
      <c r="M60" s="58"/>
      <c r="N60" s="59"/>
      <c r="O60" s="58" t="n">
        <v>1</v>
      </c>
      <c r="P60" s="58"/>
      <c r="Q60" s="60"/>
      <c r="R60" s="58" t="n">
        <v>1</v>
      </c>
      <c r="S60" s="58"/>
      <c r="T60" s="58"/>
      <c r="U60" s="58" t="n">
        <v>1</v>
      </c>
      <c r="W60" s="48" t="n">
        <f aca="false">L60*$K$5+O60*$N$5+R60*$Q$5+U60*$T$5</f>
        <v>1</v>
      </c>
      <c r="X60" s="49" t="n">
        <f aca="false">W60*E60</f>
        <v>4</v>
      </c>
      <c r="Y60" s="49" t="n">
        <f aca="false">W60*G60</f>
        <v>4</v>
      </c>
      <c r="Z60" s="50" t="e">
        <f aca="false">WeekDays($I60,$J60,Z$6)</f>
        <v>#VALUE!</v>
      </c>
      <c r="AA60" s="50" t="e">
        <f aca="false">WeekDays($I60,$J60,AA$6)</f>
        <v>#VALUE!</v>
      </c>
      <c r="AB60" s="50" t="e">
        <f aca="false">WeekDays($I60,$J60,AB$6)</f>
        <v>#VALUE!</v>
      </c>
      <c r="AC60" s="50" t="e">
        <f aca="false">WeekDays($I60,$J60,AC$6)</f>
        <v>#VALUE!</v>
      </c>
      <c r="AD60" s="50" t="e">
        <f aca="false">WeekDays($I60,$J60,AD$6)</f>
        <v>#VALUE!</v>
      </c>
      <c r="AE60" s="50" t="e">
        <f aca="false">WeekDays($I60,$J60,AE$6)</f>
        <v>#VALUE!</v>
      </c>
      <c r="AF60" s="50" t="e">
        <f aca="false">WeekDays($I60,$J60,AF$6)</f>
        <v>#VALUE!</v>
      </c>
      <c r="AG60" s="50" t="e">
        <f aca="false">WeekDays($I60,$J60,AG$6)</f>
        <v>#VALUE!</v>
      </c>
      <c r="AH60" s="50" t="e">
        <f aca="false">WeekDays($I60,$J60,AH$6)</f>
        <v>#VALUE!</v>
      </c>
      <c r="AI60" s="50" t="e">
        <f aca="false">WeekDays($I60,$J60,AI$6)</f>
        <v>#VALUE!</v>
      </c>
      <c r="AJ60" s="50" t="e">
        <f aca="false">WeekDays($I60,$J60,AJ$6)</f>
        <v>#VALUE!</v>
      </c>
      <c r="AK60" s="50" t="e">
        <f aca="false">WeekDays($I60,$J60,AK$6)</f>
        <v>#VALUE!</v>
      </c>
      <c r="AL60" s="50" t="e">
        <f aca="false">WeekDays($I60,$J60,AL$6)</f>
        <v>#VALUE!</v>
      </c>
      <c r="AM60" s="50" t="e">
        <f aca="false">WeekDays($I60,$J60,AM$6)</f>
        <v>#VALUE!</v>
      </c>
      <c r="AN60" s="50" t="e">
        <f aca="false">WeekDays($I60,$J60,AN$6)</f>
        <v>#VALUE!</v>
      </c>
      <c r="AO60" s="50" t="e">
        <f aca="false">WeekDays($I60,$J60,AO$6)</f>
        <v>#VALUE!</v>
      </c>
      <c r="AP60" s="50" t="e">
        <f aca="false">WeekDays($I60,$J60,AP$6)</f>
        <v>#VALUE!</v>
      </c>
      <c r="AQ60" s="50" t="e">
        <f aca="false">WeekDays($I60,$J60,AQ$6)</f>
        <v>#VALUE!</v>
      </c>
      <c r="AR60" s="50" t="e">
        <f aca="false">WeekDays($I60,$J60,AR$6)</f>
        <v>#VALUE!</v>
      </c>
      <c r="AS60" s="50" t="e">
        <f aca="false">WeekDays($I60,$J60,AS$6)</f>
        <v>#VALUE!</v>
      </c>
      <c r="AT60" s="50" t="e">
        <f aca="false">WeekDays($I60,$J60,AT$6)</f>
        <v>#VALUE!</v>
      </c>
      <c r="AU60" s="50" t="e">
        <f aca="false">WeekDays($I60,$J60,AU$6)</f>
        <v>#VALUE!</v>
      </c>
      <c r="AV60" s="50" t="e">
        <f aca="false">WeekDays($I60,$J60,AV$6)</f>
        <v>#VALUE!</v>
      </c>
      <c r="AW60" s="50" t="e">
        <f aca="false">WeekDays($I60,$J60,AW$6)</f>
        <v>#VALUE!</v>
      </c>
      <c r="AX60" s="50" t="e">
        <f aca="false">WeekDays($I60,$J60,AX$6)</f>
        <v>#VALUE!</v>
      </c>
      <c r="AY60" s="50" t="e">
        <f aca="false">WeekDays($I60,$J60,AY$6)</f>
        <v>#VALUE!</v>
      </c>
      <c r="AZ60" s="50" t="e">
        <f aca="false">WeekDays($I60,$J60,AZ$6)</f>
        <v>#VALUE!</v>
      </c>
      <c r="BA60" s="50" t="e">
        <f aca="false">WeekDays($I60,$J60,BA$6)</f>
        <v>#VALUE!</v>
      </c>
      <c r="BB60" s="50" t="e">
        <f aca="false">WeekDays($I60,$J60,BB$6)</f>
        <v>#VALUE!</v>
      </c>
      <c r="BC60" s="51" t="e">
        <f aca="false">SUM(Z60:BB60)</f>
        <v>#VALUE!</v>
      </c>
      <c r="BD60" s="52" t="e">
        <f aca="false">BC60-E60</f>
        <v>#VALUE!</v>
      </c>
    </row>
    <row r="61" customFormat="false" ht="12.75" hidden="false" customHeight="false" outlineLevel="0" collapsed="false">
      <c r="A61" s="0" t="n">
        <v>55</v>
      </c>
      <c r="B61" s="0" t="n">
        <v>55</v>
      </c>
      <c r="C61" s="0" t="s">
        <v>107</v>
      </c>
      <c r="D61" s="0" t="s">
        <v>108</v>
      </c>
      <c r="E61" s="40" t="n">
        <v>6</v>
      </c>
      <c r="F61" s="0" t="n">
        <v>48</v>
      </c>
      <c r="G61" s="40" t="n">
        <f aca="false">F61/8</f>
        <v>6</v>
      </c>
      <c r="H61" s="41" t="n">
        <f aca="false">IF(E61=0,0,G61/E61)</f>
        <v>1</v>
      </c>
      <c r="I61" s="42" t="n">
        <v>38975.4305555556</v>
      </c>
      <c r="J61" s="42" t="n">
        <v>38982.4305555556</v>
      </c>
      <c r="L61" s="58" t="n">
        <v>1</v>
      </c>
      <c r="M61" s="58"/>
      <c r="N61" s="59"/>
      <c r="O61" s="58" t="n">
        <v>1</v>
      </c>
      <c r="P61" s="58" t="n">
        <v>1</v>
      </c>
      <c r="Q61" s="58" t="n">
        <v>1</v>
      </c>
      <c r="R61" s="58" t="n">
        <v>1</v>
      </c>
      <c r="S61" s="58" t="n">
        <v>1</v>
      </c>
      <c r="T61" s="58" t="n">
        <v>1</v>
      </c>
      <c r="U61" s="58" t="n">
        <v>1</v>
      </c>
      <c r="W61" s="48" t="n">
        <f aca="false">L61*$K$5+O61*$N$5+R61*$Q$5+U61*$T$5</f>
        <v>1</v>
      </c>
      <c r="X61" s="49" t="n">
        <f aca="false">W61*E61</f>
        <v>6</v>
      </c>
      <c r="Y61" s="49" t="n">
        <f aca="false">W61*G61</f>
        <v>6</v>
      </c>
      <c r="Z61" s="50" t="e">
        <f aca="false">WeekDays($I61,$J61,Z$6)</f>
        <v>#VALUE!</v>
      </c>
      <c r="AA61" s="50" t="e">
        <f aca="false">WeekDays($I61,$J61,AA$6)</f>
        <v>#VALUE!</v>
      </c>
      <c r="AB61" s="50" t="e">
        <f aca="false">WeekDays($I61,$J61,AB$6)</f>
        <v>#VALUE!</v>
      </c>
      <c r="AC61" s="50" t="e">
        <f aca="false">WeekDays($I61,$J61,AC$6)</f>
        <v>#VALUE!</v>
      </c>
      <c r="AD61" s="50" t="e">
        <f aca="false">WeekDays($I61,$J61,AD$6)</f>
        <v>#VALUE!</v>
      </c>
      <c r="AE61" s="50" t="e">
        <f aca="false">WeekDays($I61,$J61,AE$6)</f>
        <v>#VALUE!</v>
      </c>
      <c r="AF61" s="50" t="e">
        <f aca="false">WeekDays($I61,$J61,AF$6)</f>
        <v>#VALUE!</v>
      </c>
      <c r="AG61" s="50" t="e">
        <f aca="false">WeekDays($I61,$J61,AG$6)</f>
        <v>#VALUE!</v>
      </c>
      <c r="AH61" s="50" t="e">
        <f aca="false">WeekDays($I61,$J61,AH$6)</f>
        <v>#VALUE!</v>
      </c>
      <c r="AI61" s="50" t="e">
        <f aca="false">WeekDays($I61,$J61,AI$6)</f>
        <v>#VALUE!</v>
      </c>
      <c r="AJ61" s="50" t="e">
        <f aca="false">WeekDays($I61,$J61,AJ$6)</f>
        <v>#VALUE!</v>
      </c>
      <c r="AK61" s="50" t="e">
        <f aca="false">WeekDays($I61,$J61,AK$6)</f>
        <v>#VALUE!</v>
      </c>
      <c r="AL61" s="50" t="e">
        <f aca="false">WeekDays($I61,$J61,AL$6)</f>
        <v>#VALUE!</v>
      </c>
      <c r="AM61" s="50" t="e">
        <f aca="false">WeekDays($I61,$J61,AM$6)</f>
        <v>#VALUE!</v>
      </c>
      <c r="AN61" s="50" t="e">
        <f aca="false">WeekDays($I61,$J61,AN$6)</f>
        <v>#VALUE!</v>
      </c>
      <c r="AO61" s="50" t="e">
        <f aca="false">WeekDays($I61,$J61,AO$6)</f>
        <v>#VALUE!</v>
      </c>
      <c r="AP61" s="50" t="e">
        <f aca="false">WeekDays($I61,$J61,AP$6)</f>
        <v>#VALUE!</v>
      </c>
      <c r="AQ61" s="50" t="e">
        <f aca="false">WeekDays($I61,$J61,AQ$6)</f>
        <v>#VALUE!</v>
      </c>
      <c r="AR61" s="50" t="e">
        <f aca="false">WeekDays($I61,$J61,AR$6)</f>
        <v>#VALUE!</v>
      </c>
      <c r="AS61" s="50" t="e">
        <f aca="false">WeekDays($I61,$J61,AS$6)</f>
        <v>#VALUE!</v>
      </c>
      <c r="AT61" s="50" t="e">
        <f aca="false">WeekDays($I61,$J61,AT$6)</f>
        <v>#VALUE!</v>
      </c>
      <c r="AU61" s="50" t="e">
        <f aca="false">WeekDays($I61,$J61,AU$6)</f>
        <v>#VALUE!</v>
      </c>
      <c r="AV61" s="50" t="e">
        <f aca="false">WeekDays($I61,$J61,AV$6)</f>
        <v>#VALUE!</v>
      </c>
      <c r="AW61" s="50" t="e">
        <f aca="false">WeekDays($I61,$J61,AW$6)</f>
        <v>#VALUE!</v>
      </c>
      <c r="AX61" s="50" t="e">
        <f aca="false">WeekDays($I61,$J61,AX$6)</f>
        <v>#VALUE!</v>
      </c>
      <c r="AY61" s="50" t="e">
        <f aca="false">WeekDays($I61,$J61,AY$6)</f>
        <v>#VALUE!</v>
      </c>
      <c r="AZ61" s="50" t="e">
        <f aca="false">WeekDays($I61,$J61,AZ$6)</f>
        <v>#VALUE!</v>
      </c>
      <c r="BA61" s="50" t="e">
        <f aca="false">WeekDays($I61,$J61,BA$6)</f>
        <v>#VALUE!</v>
      </c>
      <c r="BB61" s="50" t="e">
        <f aca="false">WeekDays($I61,$J61,BB$6)</f>
        <v>#VALUE!</v>
      </c>
      <c r="BC61" s="51" t="e">
        <f aca="false">SUM(Z61:BB61)</f>
        <v>#VALUE!</v>
      </c>
      <c r="BD61" s="52" t="e">
        <f aca="false">BC61-E61</f>
        <v>#VALUE!</v>
      </c>
    </row>
    <row r="62" customFormat="false" ht="12.75" hidden="false" customHeight="false" outlineLevel="0" collapsed="false">
      <c r="A62" s="0" t="n">
        <v>56</v>
      </c>
      <c r="B62" s="0" t="n">
        <v>56</v>
      </c>
      <c r="C62" s="0" t="s">
        <v>109</v>
      </c>
      <c r="D62" s="0" t="s">
        <v>77</v>
      </c>
      <c r="E62" s="40" t="n">
        <v>5</v>
      </c>
      <c r="F62" s="0" t="n">
        <v>56</v>
      </c>
      <c r="G62" s="40" t="n">
        <f aca="false">F62/8</f>
        <v>7</v>
      </c>
      <c r="H62" s="41" t="n">
        <f aca="false">IF(E62=0,0,G62/E62)</f>
        <v>1.4</v>
      </c>
      <c r="I62" s="42" t="n">
        <v>38982.4305555556</v>
      </c>
      <c r="J62" s="42" t="n">
        <v>38988.6944444444</v>
      </c>
      <c r="L62" s="44" t="n">
        <v>1</v>
      </c>
      <c r="M62" s="44"/>
      <c r="N62" s="45"/>
      <c r="O62" s="44" t="n">
        <v>1</v>
      </c>
      <c r="P62" s="44"/>
      <c r="Q62" s="43"/>
      <c r="R62" s="44" t="n">
        <v>1</v>
      </c>
      <c r="S62" s="44"/>
      <c r="T62" s="44"/>
      <c r="U62" s="44" t="n">
        <v>1</v>
      </c>
      <c r="W62" s="48" t="n">
        <f aca="false">L62*$K$5+O62*$N$5+R62*$Q$5+U62*$T$5</f>
        <v>1</v>
      </c>
      <c r="X62" s="49" t="n">
        <f aca="false">W62*E62</f>
        <v>5</v>
      </c>
      <c r="Y62" s="49" t="n">
        <f aca="false">W62*G62</f>
        <v>7</v>
      </c>
      <c r="Z62" s="50" t="e">
        <f aca="false">WeekDays($I62,$J62,Z$6)</f>
        <v>#VALUE!</v>
      </c>
      <c r="AA62" s="50" t="e">
        <f aca="false">WeekDays($I62,$J62,AA$6)</f>
        <v>#VALUE!</v>
      </c>
      <c r="AB62" s="50" t="e">
        <f aca="false">WeekDays($I62,$J62,AB$6)</f>
        <v>#VALUE!</v>
      </c>
      <c r="AC62" s="50" t="e">
        <f aca="false">WeekDays($I62,$J62,AC$6)</f>
        <v>#VALUE!</v>
      </c>
      <c r="AD62" s="50" t="e">
        <f aca="false">WeekDays($I62,$J62,AD$6)</f>
        <v>#VALUE!</v>
      </c>
      <c r="AE62" s="50" t="e">
        <f aca="false">WeekDays($I62,$J62,AE$6)</f>
        <v>#VALUE!</v>
      </c>
      <c r="AF62" s="50" t="e">
        <f aca="false">WeekDays($I62,$J62,AF$6)</f>
        <v>#VALUE!</v>
      </c>
      <c r="AG62" s="50" t="e">
        <f aca="false">WeekDays($I62,$J62,AG$6)</f>
        <v>#VALUE!</v>
      </c>
      <c r="AH62" s="50" t="e">
        <f aca="false">WeekDays($I62,$J62,AH$6)</f>
        <v>#VALUE!</v>
      </c>
      <c r="AI62" s="50" t="e">
        <f aca="false">WeekDays($I62,$J62,AI$6)</f>
        <v>#VALUE!</v>
      </c>
      <c r="AJ62" s="50" t="e">
        <f aca="false">WeekDays($I62,$J62,AJ$6)</f>
        <v>#VALUE!</v>
      </c>
      <c r="AK62" s="50" t="e">
        <f aca="false">WeekDays($I62,$J62,AK$6)</f>
        <v>#VALUE!</v>
      </c>
      <c r="AL62" s="50" t="e">
        <f aca="false">WeekDays($I62,$J62,AL$6)</f>
        <v>#VALUE!</v>
      </c>
      <c r="AM62" s="50" t="e">
        <f aca="false">WeekDays($I62,$J62,AM$6)</f>
        <v>#VALUE!</v>
      </c>
      <c r="AN62" s="50" t="e">
        <f aca="false">WeekDays($I62,$J62,AN$6)</f>
        <v>#VALUE!</v>
      </c>
      <c r="AO62" s="50" t="e">
        <f aca="false">WeekDays($I62,$J62,AO$6)</f>
        <v>#VALUE!</v>
      </c>
      <c r="AP62" s="50" t="e">
        <f aca="false">WeekDays($I62,$J62,AP$6)</f>
        <v>#VALUE!</v>
      </c>
      <c r="AQ62" s="50" t="e">
        <f aca="false">WeekDays($I62,$J62,AQ$6)</f>
        <v>#VALUE!</v>
      </c>
      <c r="AR62" s="50" t="e">
        <f aca="false">WeekDays($I62,$J62,AR$6)</f>
        <v>#VALUE!</v>
      </c>
      <c r="AS62" s="50" t="e">
        <f aca="false">WeekDays($I62,$J62,AS$6)</f>
        <v>#VALUE!</v>
      </c>
      <c r="AT62" s="50" t="e">
        <f aca="false">WeekDays($I62,$J62,AT$6)</f>
        <v>#VALUE!</v>
      </c>
      <c r="AU62" s="50" t="e">
        <f aca="false">WeekDays($I62,$J62,AU$6)</f>
        <v>#VALUE!</v>
      </c>
      <c r="AV62" s="50" t="e">
        <f aca="false">WeekDays($I62,$J62,AV$6)</f>
        <v>#VALUE!</v>
      </c>
      <c r="AW62" s="50" t="e">
        <f aca="false">WeekDays($I62,$J62,AW$6)</f>
        <v>#VALUE!</v>
      </c>
      <c r="AX62" s="50" t="e">
        <f aca="false">WeekDays($I62,$J62,AX$6)</f>
        <v>#VALUE!</v>
      </c>
      <c r="AY62" s="50" t="e">
        <f aca="false">WeekDays($I62,$J62,AY$6)</f>
        <v>#VALUE!</v>
      </c>
      <c r="AZ62" s="50" t="e">
        <f aca="false">WeekDays($I62,$J62,AZ$6)</f>
        <v>#VALUE!</v>
      </c>
      <c r="BA62" s="50" t="e">
        <f aca="false">WeekDays($I62,$J62,BA$6)</f>
        <v>#VALUE!</v>
      </c>
      <c r="BB62" s="50" t="e">
        <f aca="false">WeekDays($I62,$J62,BB$6)</f>
        <v>#VALUE!</v>
      </c>
      <c r="BC62" s="51" t="e">
        <f aca="false">SUM(Z62:BB62)</f>
        <v>#VALUE!</v>
      </c>
      <c r="BD62" s="52" t="e">
        <f aca="false">BC62-E62</f>
        <v>#VALUE!</v>
      </c>
    </row>
    <row r="63" customFormat="false" ht="12.75" hidden="false" customHeight="false" outlineLevel="0" collapsed="false">
      <c r="A63" s="0" t="n">
        <v>57</v>
      </c>
      <c r="B63" s="0" t="n">
        <v>57</v>
      </c>
      <c r="C63" s="0" t="s">
        <v>110</v>
      </c>
      <c r="D63" s="0" t="s">
        <v>111</v>
      </c>
      <c r="E63" s="40" t="n">
        <v>0</v>
      </c>
      <c r="F63" s="0" t="n">
        <v>0</v>
      </c>
      <c r="G63" s="40" t="n">
        <f aca="false">F63/8</f>
        <v>0</v>
      </c>
      <c r="H63" s="41" t="n">
        <f aca="false">IF(E63=0,0,G63/E63)</f>
        <v>0</v>
      </c>
      <c r="I63" s="42" t="n">
        <v>38988.6944444444</v>
      </c>
      <c r="J63" s="42" t="n">
        <v>38988.6944444444</v>
      </c>
      <c r="L63" s="58" t="n">
        <v>1</v>
      </c>
      <c r="M63" s="58"/>
      <c r="N63" s="59"/>
      <c r="O63" s="58" t="n">
        <v>1</v>
      </c>
      <c r="P63" s="58"/>
      <c r="Q63" s="60"/>
      <c r="R63" s="58" t="n">
        <v>1</v>
      </c>
      <c r="S63" s="58"/>
      <c r="T63" s="58"/>
      <c r="U63" s="58" t="n">
        <v>1</v>
      </c>
      <c r="W63" s="48" t="n">
        <f aca="false">L63*$K$5+O63*$N$5+R63*$Q$5+U63*$T$5</f>
        <v>1</v>
      </c>
      <c r="X63" s="49" t="n">
        <f aca="false">W63*E63</f>
        <v>0</v>
      </c>
      <c r="Y63" s="49" t="n">
        <f aca="false">W63*G63</f>
        <v>0</v>
      </c>
      <c r="Z63" s="50" t="e">
        <f aca="false">WeekDays($I63,$J63,Z$6)</f>
        <v>#VALUE!</v>
      </c>
      <c r="AA63" s="50" t="e">
        <f aca="false">WeekDays($I63,$J63,AA$6)</f>
        <v>#VALUE!</v>
      </c>
      <c r="AB63" s="50" t="e">
        <f aca="false">WeekDays($I63,$J63,AB$6)</f>
        <v>#VALUE!</v>
      </c>
      <c r="AC63" s="50" t="e">
        <f aca="false">WeekDays($I63,$J63,AC$6)</f>
        <v>#VALUE!</v>
      </c>
      <c r="AD63" s="50" t="e">
        <f aca="false">WeekDays($I63,$J63,AD$6)</f>
        <v>#VALUE!</v>
      </c>
      <c r="AE63" s="50" t="e">
        <f aca="false">WeekDays($I63,$J63,AE$6)</f>
        <v>#VALUE!</v>
      </c>
      <c r="AF63" s="50" t="e">
        <f aca="false">WeekDays($I63,$J63,AF$6)</f>
        <v>#VALUE!</v>
      </c>
      <c r="AG63" s="50" t="e">
        <f aca="false">WeekDays($I63,$J63,AG$6)</f>
        <v>#VALUE!</v>
      </c>
      <c r="AH63" s="50" t="e">
        <f aca="false">WeekDays($I63,$J63,AH$6)</f>
        <v>#VALUE!</v>
      </c>
      <c r="AI63" s="50" t="e">
        <f aca="false">WeekDays($I63,$J63,AI$6)</f>
        <v>#VALUE!</v>
      </c>
      <c r="AJ63" s="50" t="e">
        <f aca="false">WeekDays($I63,$J63,AJ$6)</f>
        <v>#VALUE!</v>
      </c>
      <c r="AK63" s="50" t="e">
        <f aca="false">WeekDays($I63,$J63,AK$6)</f>
        <v>#VALUE!</v>
      </c>
      <c r="AL63" s="50" t="e">
        <f aca="false">WeekDays($I63,$J63,AL$6)</f>
        <v>#VALUE!</v>
      </c>
      <c r="AM63" s="50" t="e">
        <f aca="false">WeekDays($I63,$J63,AM$6)</f>
        <v>#VALUE!</v>
      </c>
      <c r="AN63" s="50" t="e">
        <f aca="false">WeekDays($I63,$J63,AN$6)</f>
        <v>#VALUE!</v>
      </c>
      <c r="AO63" s="50" t="e">
        <f aca="false">WeekDays($I63,$J63,AO$6)</f>
        <v>#VALUE!</v>
      </c>
      <c r="AP63" s="50" t="e">
        <f aca="false">WeekDays($I63,$J63,AP$6)</f>
        <v>#VALUE!</v>
      </c>
      <c r="AQ63" s="50" t="e">
        <f aca="false">WeekDays($I63,$J63,AQ$6)</f>
        <v>#VALUE!</v>
      </c>
      <c r="AR63" s="50" t="e">
        <f aca="false">WeekDays($I63,$J63,AR$6)</f>
        <v>#VALUE!</v>
      </c>
      <c r="AS63" s="50" t="e">
        <f aca="false">WeekDays($I63,$J63,AS$6)</f>
        <v>#VALUE!</v>
      </c>
      <c r="AT63" s="50" t="e">
        <f aca="false">WeekDays($I63,$J63,AT$6)</f>
        <v>#VALUE!</v>
      </c>
      <c r="AU63" s="50" t="e">
        <f aca="false">WeekDays($I63,$J63,AU$6)</f>
        <v>#VALUE!</v>
      </c>
      <c r="AV63" s="50" t="e">
        <f aca="false">WeekDays($I63,$J63,AV$6)</f>
        <v>#VALUE!</v>
      </c>
      <c r="AW63" s="50" t="e">
        <f aca="false">WeekDays($I63,$J63,AW$6)</f>
        <v>#VALUE!</v>
      </c>
      <c r="AX63" s="50" t="e">
        <f aca="false">WeekDays($I63,$J63,AX$6)</f>
        <v>#VALUE!</v>
      </c>
      <c r="AY63" s="50" t="e">
        <f aca="false">WeekDays($I63,$J63,AY$6)</f>
        <v>#VALUE!</v>
      </c>
      <c r="AZ63" s="50"/>
      <c r="BA63" s="50" t="e">
        <f aca="false">WeekDays($I63,$J63,BA$6)</f>
        <v>#VALUE!</v>
      </c>
      <c r="BB63" s="50" t="e">
        <f aca="false">WeekDays($I63,$J63,BB$6)</f>
        <v>#VALUE!</v>
      </c>
      <c r="BC63" s="51" t="e">
        <f aca="false">SUM(Z63:BB63)</f>
        <v>#VALUE!</v>
      </c>
      <c r="BD63" s="52" t="e">
        <f aca="false">BC63-E63</f>
        <v>#VALUE!</v>
      </c>
    </row>
    <row r="64" customFormat="false" ht="12.75" hidden="false" customHeight="false" outlineLevel="0" collapsed="false">
      <c r="A64" s="0" t="n">
        <v>58</v>
      </c>
      <c r="B64" s="0" t="n">
        <v>58</v>
      </c>
      <c r="C64" s="0" t="s">
        <v>112</v>
      </c>
      <c r="D64" s="0" t="s">
        <v>113</v>
      </c>
      <c r="E64" s="40" t="n">
        <v>0</v>
      </c>
      <c r="F64" s="0" t="n">
        <v>0</v>
      </c>
      <c r="G64" s="40" t="n">
        <f aca="false">F64/8</f>
        <v>0</v>
      </c>
      <c r="H64" s="41" t="n">
        <f aca="false">IF(E64=0,0,G64/E64)</f>
        <v>0</v>
      </c>
      <c r="I64" s="42" t="n">
        <v>38993.6944444444</v>
      </c>
      <c r="J64" s="42" t="n">
        <v>38993.6944444444</v>
      </c>
      <c r="L64" s="58" t="n">
        <v>1</v>
      </c>
      <c r="M64" s="58"/>
      <c r="N64" s="59"/>
      <c r="O64" s="58" t="n">
        <v>1</v>
      </c>
      <c r="P64" s="58" t="n">
        <v>1</v>
      </c>
      <c r="Q64" s="58" t="n">
        <v>1</v>
      </c>
      <c r="R64" s="58" t="n">
        <v>1</v>
      </c>
      <c r="S64" s="58" t="n">
        <v>1</v>
      </c>
      <c r="T64" s="58" t="n">
        <v>1</v>
      </c>
      <c r="U64" s="58" t="n">
        <v>1</v>
      </c>
      <c r="W64" s="48" t="n">
        <f aca="false">L64*$K$5+O64*$N$5+R64*$Q$5+U64*$T$5</f>
        <v>1</v>
      </c>
      <c r="X64" s="49" t="n">
        <f aca="false">W64*E64</f>
        <v>0</v>
      </c>
      <c r="Y64" s="49" t="n">
        <f aca="false">W64*G64</f>
        <v>0</v>
      </c>
      <c r="Z64" s="50" t="e">
        <f aca="false">WeekDays($I64,$J64,Z$6)</f>
        <v>#VALUE!</v>
      </c>
      <c r="AA64" s="50" t="e">
        <f aca="false">WeekDays($I64,$J64,AA$6)</f>
        <v>#VALUE!</v>
      </c>
      <c r="AB64" s="50" t="e">
        <f aca="false">WeekDays($I64,$J64,AB$6)</f>
        <v>#VALUE!</v>
      </c>
      <c r="AC64" s="50" t="e">
        <f aca="false">WeekDays($I64,$J64,AC$6)</f>
        <v>#VALUE!</v>
      </c>
      <c r="AD64" s="50" t="e">
        <f aca="false">WeekDays($I64,$J64,AD$6)</f>
        <v>#VALUE!</v>
      </c>
      <c r="AE64" s="50" t="e">
        <f aca="false">WeekDays($I64,$J64,AE$6)</f>
        <v>#VALUE!</v>
      </c>
      <c r="AF64" s="50" t="e">
        <f aca="false">WeekDays($I64,$J64,AF$6)</f>
        <v>#VALUE!</v>
      </c>
      <c r="AG64" s="50" t="e">
        <f aca="false">WeekDays($I64,$J64,AG$6)</f>
        <v>#VALUE!</v>
      </c>
      <c r="AH64" s="50" t="e">
        <f aca="false">WeekDays($I64,$J64,AH$6)</f>
        <v>#VALUE!</v>
      </c>
      <c r="AI64" s="50" t="e">
        <f aca="false">WeekDays($I64,$J64,AI$6)</f>
        <v>#VALUE!</v>
      </c>
      <c r="AJ64" s="50" t="e">
        <f aca="false">WeekDays($I64,$J64,AJ$6)</f>
        <v>#VALUE!</v>
      </c>
      <c r="AK64" s="50" t="e">
        <f aca="false">WeekDays($I64,$J64,AK$6)</f>
        <v>#VALUE!</v>
      </c>
      <c r="AL64" s="50" t="e">
        <f aca="false">WeekDays($I64,$J64,AL$6)</f>
        <v>#VALUE!</v>
      </c>
      <c r="AM64" s="50" t="e">
        <f aca="false">WeekDays($I64,$J64,AM$6)</f>
        <v>#VALUE!</v>
      </c>
      <c r="AN64" s="50" t="e">
        <f aca="false">WeekDays($I64,$J64,AN$6)</f>
        <v>#VALUE!</v>
      </c>
      <c r="AO64" s="50" t="e">
        <f aca="false">WeekDays($I64,$J64,AO$6)</f>
        <v>#VALUE!</v>
      </c>
      <c r="AP64" s="50" t="e">
        <f aca="false">WeekDays($I64,$J64,AP$6)</f>
        <v>#VALUE!</v>
      </c>
      <c r="AQ64" s="50" t="e">
        <f aca="false">WeekDays($I64,$J64,AQ$6)</f>
        <v>#VALUE!</v>
      </c>
      <c r="AR64" s="50" t="e">
        <f aca="false">WeekDays($I64,$J64,AR$6)</f>
        <v>#VALUE!</v>
      </c>
      <c r="AS64" s="50" t="e">
        <f aca="false">WeekDays($I64,$J64,AS$6)</f>
        <v>#VALUE!</v>
      </c>
      <c r="AT64" s="50" t="e">
        <f aca="false">WeekDays($I64,$J64,AT$6)</f>
        <v>#VALUE!</v>
      </c>
      <c r="AU64" s="50" t="e">
        <f aca="false">WeekDays($I64,$J64,AU$6)</f>
        <v>#VALUE!</v>
      </c>
      <c r="AV64" s="50" t="e">
        <f aca="false">WeekDays($I64,$J64,AV$6)</f>
        <v>#VALUE!</v>
      </c>
      <c r="AW64" s="50" t="e">
        <f aca="false">WeekDays($I64,$J64,AW$6)</f>
        <v>#VALUE!</v>
      </c>
      <c r="AX64" s="50" t="e">
        <f aca="false">WeekDays($I64,$J64,AX$6)</f>
        <v>#VALUE!</v>
      </c>
      <c r="AY64" s="50" t="e">
        <f aca="false">WeekDays($I64,$J64,AY$6)</f>
        <v>#VALUE!</v>
      </c>
      <c r="AZ64" s="50" t="e">
        <f aca="false">WeekDays($I64,$J64,AZ$6)</f>
        <v>#VALUE!</v>
      </c>
      <c r="BA64" s="50"/>
      <c r="BB64" s="50" t="e">
        <f aca="false">WeekDays($I64,$J64,BB$6)</f>
        <v>#VALUE!</v>
      </c>
      <c r="BC64" s="51" t="e">
        <f aca="false">SUM(Z64:BB64)</f>
        <v>#VALUE!</v>
      </c>
      <c r="BD64" s="52" t="e">
        <f aca="false">BC64-E64</f>
        <v>#VALUE!</v>
      </c>
    </row>
    <row r="65" customFormat="false" ht="12.75" hidden="false" customHeight="false" outlineLevel="0" collapsed="false">
      <c r="E65" s="68" t="n">
        <f aca="false">SUM(E7:E64)</f>
        <v>297</v>
      </c>
      <c r="F65" s="69"/>
      <c r="G65" s="69" t="n">
        <f aca="false">SUM(G7:G64)</f>
        <v>308</v>
      </c>
    </row>
    <row r="66" customFormat="false" ht="12.75" hidden="false" customHeight="false" outlineLevel="0" collapsed="false">
      <c r="X66" s="68" t="n">
        <f aca="false">SUM(X7:X64)</f>
        <v>297</v>
      </c>
      <c r="Y66" s="68" t="n">
        <f aca="false">SUM(Y7:Y64)</f>
        <v>308</v>
      </c>
      <c r="Z66" s="70" t="e">
        <f aca="false">SUM(Z7:Z64)</f>
        <v>#VALUE!</v>
      </c>
      <c r="AA66" s="70" t="e">
        <f aca="false">SUM(AA7:AA64)</f>
        <v>#VALUE!</v>
      </c>
      <c r="AB66" s="70" t="e">
        <f aca="false">SUM(AB7:AB64)</f>
        <v>#VALUE!</v>
      </c>
      <c r="AC66" s="70" t="e">
        <f aca="false">SUM(AC7:AC64)</f>
        <v>#VALUE!</v>
      </c>
      <c r="AD66" s="70" t="e">
        <f aca="false">SUM(AD7:AD64)</f>
        <v>#VALUE!</v>
      </c>
      <c r="AE66" s="70" t="e">
        <f aca="false">SUM(AE7:AE64)</f>
        <v>#VALUE!</v>
      </c>
      <c r="AF66" s="70" t="e">
        <f aca="false">SUM(AF7:AF64)</f>
        <v>#VALUE!</v>
      </c>
      <c r="AG66" s="70" t="e">
        <f aca="false">SUM(AG7:AG64)</f>
        <v>#VALUE!</v>
      </c>
      <c r="AH66" s="70" t="e">
        <f aca="false">SUM(AH7:AH64)</f>
        <v>#VALUE!</v>
      </c>
      <c r="AI66" s="70" t="e">
        <f aca="false">SUM(AI7:AI64)</f>
        <v>#VALUE!</v>
      </c>
      <c r="AJ66" s="70" t="e">
        <f aca="false">SUM(AJ7:AJ64)</f>
        <v>#VALUE!</v>
      </c>
      <c r="AK66" s="70" t="e">
        <f aca="false">SUM(AK7:AK64)</f>
        <v>#VALUE!</v>
      </c>
      <c r="AL66" s="70" t="e">
        <f aca="false">SUM(AL7:AL64)</f>
        <v>#VALUE!</v>
      </c>
      <c r="AM66" s="70" t="e">
        <f aca="false">SUM(AM7:AM64)</f>
        <v>#VALUE!</v>
      </c>
      <c r="AN66" s="70" t="e">
        <f aca="false">SUM(AN7:AN64)</f>
        <v>#VALUE!</v>
      </c>
      <c r="AO66" s="70" t="e">
        <f aca="false">SUM(AO7:AO64)</f>
        <v>#VALUE!</v>
      </c>
      <c r="AP66" s="70" t="e">
        <f aca="false">SUM(AP7:AP64)</f>
        <v>#VALUE!</v>
      </c>
      <c r="AQ66" s="70" t="e">
        <f aca="false">SUM(AQ7:AQ64)</f>
        <v>#VALUE!</v>
      </c>
      <c r="AR66" s="70" t="e">
        <f aca="false">SUM(AR7:AR64)</f>
        <v>#VALUE!</v>
      </c>
      <c r="AS66" s="70" t="e">
        <f aca="false">SUM(AS7:AS64)</f>
        <v>#VALUE!</v>
      </c>
      <c r="AT66" s="70" t="e">
        <f aca="false">SUM(AT7:AT64)</f>
        <v>#VALUE!</v>
      </c>
      <c r="AU66" s="70" t="e">
        <f aca="false">SUM(AU7:AU64)</f>
        <v>#VALUE!</v>
      </c>
      <c r="AV66" s="70" t="e">
        <f aca="false">SUM(AV7:AV64)</f>
        <v>#VALUE!</v>
      </c>
      <c r="AW66" s="70" t="e">
        <f aca="false">SUM(AW7:AW64)</f>
        <v>#VALUE!</v>
      </c>
      <c r="AX66" s="70" t="e">
        <f aca="false">SUM(AX7:AX64)</f>
        <v>#VALUE!</v>
      </c>
      <c r="AY66" s="70" t="e">
        <f aca="false">SUM(AY7:AY64)</f>
        <v>#VALUE!</v>
      </c>
      <c r="AZ66" s="70" t="e">
        <f aca="false">SUM(AZ7:AZ64)</f>
        <v>#VALUE!</v>
      </c>
      <c r="BA66" s="70" t="e">
        <f aca="false">SUM(BA7:BA64)</f>
        <v>#VALUE!</v>
      </c>
      <c r="BB66" s="70"/>
      <c r="BC66" s="51" t="e">
        <f aca="false">SUM(BC7:BC65)</f>
        <v>#VALUE!</v>
      </c>
    </row>
    <row r="67" customFormat="false" ht="12.75" hidden="false" customHeight="true" outlineLevel="0" collapsed="false">
      <c r="A67" s="71" t="s">
        <v>114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X67" s="72"/>
      <c r="Y67" s="72"/>
      <c r="Z67" s="72" t="e">
        <f aca="false">SUMPRODUCT($H7:$H64,Z7:Z64)</f>
        <v>#VALUE!</v>
      </c>
      <c r="AA67" s="72" t="e">
        <f aca="false">SUMPRODUCT($H7:$H64,AA7:AA64)</f>
        <v>#VALUE!</v>
      </c>
      <c r="AB67" s="72" t="e">
        <f aca="false">SUMPRODUCT($H7:$H64,AB7:AB64)</f>
        <v>#VALUE!</v>
      </c>
      <c r="AC67" s="72" t="e">
        <f aca="false">SUMPRODUCT($H7:$H64,AC7:AC64)</f>
        <v>#VALUE!</v>
      </c>
      <c r="AD67" s="72" t="e">
        <f aca="false">SUMPRODUCT($H7:$H64,AD7:AD64)</f>
        <v>#VALUE!</v>
      </c>
      <c r="AE67" s="72" t="e">
        <f aca="false">SUMPRODUCT($H7:$H64,AE7:AE64)</f>
        <v>#VALUE!</v>
      </c>
      <c r="AF67" s="72" t="e">
        <f aca="false">SUMPRODUCT($H7:$H64,AF7:AF64)</f>
        <v>#VALUE!</v>
      </c>
      <c r="AG67" s="72" t="e">
        <f aca="false">SUMPRODUCT($H7:$H64,AG7:AG64)</f>
        <v>#VALUE!</v>
      </c>
      <c r="AH67" s="72" t="e">
        <f aca="false">SUMPRODUCT($H7:$H64,AH7:AH64)</f>
        <v>#VALUE!</v>
      </c>
      <c r="AI67" s="72" t="e">
        <f aca="false">SUMPRODUCT($H7:$H64,AI7:AI64)</f>
        <v>#VALUE!</v>
      </c>
      <c r="AJ67" s="72" t="e">
        <f aca="false">SUMPRODUCT($H7:$H64,AJ7:AJ64)</f>
        <v>#VALUE!</v>
      </c>
      <c r="AK67" s="72" t="e">
        <f aca="false">SUMPRODUCT($H7:$H64,AK7:AK64)</f>
        <v>#VALUE!</v>
      </c>
      <c r="AL67" s="72" t="e">
        <f aca="false">SUMPRODUCT($H7:$H64,AL7:AL64)</f>
        <v>#VALUE!</v>
      </c>
      <c r="AM67" s="72" t="e">
        <f aca="false">SUMPRODUCT($H7:$H64,AM7:AM64)</f>
        <v>#VALUE!</v>
      </c>
      <c r="AN67" s="72" t="e">
        <f aca="false">SUMPRODUCT($H7:$H64,AN7:AN64)</f>
        <v>#VALUE!</v>
      </c>
      <c r="AO67" s="72" t="e">
        <f aca="false">SUMPRODUCT($H7:$H64,AO7:AO64)</f>
        <v>#VALUE!</v>
      </c>
      <c r="AP67" s="72" t="e">
        <f aca="false">SUMPRODUCT($H7:$H64,AP7:AP64)</f>
        <v>#VALUE!</v>
      </c>
      <c r="AQ67" s="72" t="e">
        <f aca="false">SUMPRODUCT($H7:$H64,AQ7:AQ64)</f>
        <v>#VALUE!</v>
      </c>
      <c r="AR67" s="72" t="e">
        <f aca="false">SUMPRODUCT($H7:$H64,AR7:AR64)</f>
        <v>#VALUE!</v>
      </c>
      <c r="AS67" s="72" t="e">
        <f aca="false">SUMPRODUCT($H7:$H64,AS7:AS64)</f>
        <v>#VALUE!</v>
      </c>
      <c r="AT67" s="72" t="e">
        <f aca="false">SUMPRODUCT($H7:$H64,AT7:AT64)</f>
        <v>#VALUE!</v>
      </c>
      <c r="AU67" s="72" t="e">
        <f aca="false">SUMPRODUCT($H7:$H64,AU7:AU64)</f>
        <v>#VALUE!</v>
      </c>
      <c r="AV67" s="72" t="e">
        <f aca="false">SUMPRODUCT($H7:$H64,AV7:AV64)</f>
        <v>#VALUE!</v>
      </c>
      <c r="AW67" s="72" t="e">
        <f aca="false">SUMPRODUCT($H7:$H64,AW7:AW64)</f>
        <v>#VALUE!</v>
      </c>
      <c r="AX67" s="72" t="e">
        <f aca="false">SUMPRODUCT($H7:$H64,AX7:AX64)</f>
        <v>#VALUE!</v>
      </c>
      <c r="AY67" s="72" t="e">
        <f aca="false">SUMPRODUCT($H7:$H64,AY7:AY64)</f>
        <v>#VALUE!</v>
      </c>
      <c r="AZ67" s="72" t="e">
        <f aca="false">SUMPRODUCT($H7:$H64,AZ7:AZ64)</f>
        <v>#VALUE!</v>
      </c>
      <c r="BA67" s="72" t="e">
        <f aca="false">SUMPRODUCT($H7:$H64,BA7:BA64)</f>
        <v>#VALUE!</v>
      </c>
      <c r="BB67" s="72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 t="n">
        <v>0</v>
      </c>
      <c r="Y68" s="72"/>
      <c r="Z68" s="72" t="e">
        <f aca="false">Z67</f>
        <v>#VALUE!</v>
      </c>
      <c r="AA68" s="72" t="e">
        <f aca="false">Z68+AA67</f>
        <v>#VALUE!</v>
      </c>
      <c r="AB68" s="72" t="e">
        <f aca="false">AA68+AB67</f>
        <v>#VALUE!</v>
      </c>
      <c r="AC68" s="72" t="e">
        <f aca="false">AB68+AC67</f>
        <v>#VALUE!</v>
      </c>
      <c r="AD68" s="72" t="e">
        <f aca="false">AC68+AD67</f>
        <v>#VALUE!</v>
      </c>
      <c r="AE68" s="72" t="e">
        <f aca="false">AD68+AE67</f>
        <v>#VALUE!</v>
      </c>
      <c r="AF68" s="72" t="e">
        <f aca="false">AE68+AF67</f>
        <v>#VALUE!</v>
      </c>
      <c r="AG68" s="72" t="e">
        <f aca="false">AF68+AG67</f>
        <v>#VALUE!</v>
      </c>
      <c r="AH68" s="72" t="e">
        <f aca="false">AG68+AH67</f>
        <v>#VALUE!</v>
      </c>
      <c r="AI68" s="72" t="e">
        <f aca="false">AH68+AI67</f>
        <v>#VALUE!</v>
      </c>
      <c r="AJ68" s="72" t="e">
        <f aca="false">AI68+AJ67</f>
        <v>#VALUE!</v>
      </c>
      <c r="AK68" s="72" t="e">
        <f aca="false">AJ68+AK67</f>
        <v>#VALUE!</v>
      </c>
      <c r="AL68" s="72" t="e">
        <f aca="false">AK68+AL67</f>
        <v>#VALUE!</v>
      </c>
      <c r="AM68" s="72" t="e">
        <f aca="false">AL68+AM67</f>
        <v>#VALUE!</v>
      </c>
      <c r="AN68" s="72" t="e">
        <f aca="false">AM68+AN67</f>
        <v>#VALUE!</v>
      </c>
      <c r="AO68" s="72" t="e">
        <f aca="false">AN68+AO67</f>
        <v>#VALUE!</v>
      </c>
      <c r="AP68" s="72" t="e">
        <f aca="false">AO68+AP67</f>
        <v>#VALUE!</v>
      </c>
      <c r="AQ68" s="72" t="e">
        <f aca="false">AP68+AQ67</f>
        <v>#VALUE!</v>
      </c>
      <c r="AR68" s="72" t="e">
        <f aca="false">AQ68+AR67</f>
        <v>#VALUE!</v>
      </c>
      <c r="AS68" s="72" t="e">
        <f aca="false">AR68+AS67</f>
        <v>#VALUE!</v>
      </c>
      <c r="AT68" s="72" t="e">
        <f aca="false">AS68+AT67</f>
        <v>#VALUE!</v>
      </c>
      <c r="AU68" s="72" t="e">
        <f aca="false">AT68+AU67</f>
        <v>#VALUE!</v>
      </c>
      <c r="AV68" s="72" t="e">
        <f aca="false">AU68+AV67</f>
        <v>#VALUE!</v>
      </c>
      <c r="AW68" s="72" t="e">
        <f aca="false">AV68+AW67</f>
        <v>#VALUE!</v>
      </c>
      <c r="AX68" s="72" t="e">
        <f aca="false">AW68+AX67</f>
        <v>#VALUE!</v>
      </c>
      <c r="AY68" s="72" t="e">
        <f aca="false">AX68+AY67</f>
        <v>#VALUE!</v>
      </c>
      <c r="AZ68" s="72" t="e">
        <f aca="false">AY68+AZ67</f>
        <v>#VALUE!</v>
      </c>
      <c r="BA68" s="72" t="e">
        <f aca="false">AZ68+BA67</f>
        <v>#VALUE!</v>
      </c>
      <c r="BB68" s="72"/>
    </row>
    <row r="69" customFormat="false" ht="51" hidden="false" customHeight="false" outlineLevel="0" collapsed="false">
      <c r="A69" s="66"/>
      <c r="B69" s="66"/>
      <c r="C69" s="66"/>
      <c r="D69" s="66"/>
      <c r="E69" s="74"/>
      <c r="F69" s="74"/>
      <c r="G69" s="74"/>
      <c r="H69" s="66"/>
      <c r="I69" s="66"/>
      <c r="J69" s="66"/>
      <c r="K69" s="66"/>
      <c r="L69" s="66"/>
      <c r="M69" s="66"/>
      <c r="N69" s="67"/>
      <c r="O69" s="67"/>
      <c r="P69" s="67"/>
      <c r="Q69" s="67"/>
      <c r="R69" s="67"/>
      <c r="S69" s="67"/>
      <c r="T69" s="67" t="s">
        <v>115</v>
      </c>
      <c r="U69" s="75"/>
      <c r="V69" s="76" t="n">
        <f aca="false">V68/$G$65</f>
        <v>0</v>
      </c>
      <c r="W69" s="76"/>
      <c r="X69" s="76"/>
      <c r="Y69" s="76" t="n">
        <v>0</v>
      </c>
      <c r="Z69" s="76" t="e">
        <f aca="false">Z68/$G$65</f>
        <v>#VALUE!</v>
      </c>
      <c r="AA69" s="76" t="e">
        <f aca="false">AA68/$G$65</f>
        <v>#VALUE!</v>
      </c>
      <c r="AB69" s="76" t="e">
        <f aca="false">AB68/$G$65</f>
        <v>#VALUE!</v>
      </c>
      <c r="AC69" s="76" t="e">
        <f aca="false">AC68/$G$65</f>
        <v>#VALUE!</v>
      </c>
      <c r="AD69" s="76" t="e">
        <f aca="false">AD68/$G$65</f>
        <v>#VALUE!</v>
      </c>
      <c r="AE69" s="76" t="e">
        <f aca="false">AE68/$G$65</f>
        <v>#VALUE!</v>
      </c>
      <c r="AF69" s="76" t="e">
        <f aca="false">AF68/$G$65</f>
        <v>#VALUE!</v>
      </c>
      <c r="AG69" s="76" t="e">
        <f aca="false">AG68/$G$65</f>
        <v>#VALUE!</v>
      </c>
      <c r="AH69" s="76" t="e">
        <f aca="false">AH68/$G$65</f>
        <v>#VALUE!</v>
      </c>
      <c r="AI69" s="76" t="e">
        <f aca="false">AI68/$G$65</f>
        <v>#VALUE!</v>
      </c>
      <c r="AJ69" s="76" t="e">
        <f aca="false">AJ68/$G$65</f>
        <v>#VALUE!</v>
      </c>
      <c r="AK69" s="76" t="e">
        <f aca="false">AK68/$G$65</f>
        <v>#VALUE!</v>
      </c>
      <c r="AL69" s="76" t="e">
        <f aca="false">AL68/$G$65</f>
        <v>#VALUE!</v>
      </c>
      <c r="AM69" s="76" t="e">
        <f aca="false">AM68/$G$65</f>
        <v>#VALUE!</v>
      </c>
      <c r="AN69" s="76" t="e">
        <f aca="false">AN68/$G$65</f>
        <v>#VALUE!</v>
      </c>
      <c r="AO69" s="76" t="e">
        <f aca="false">AO68/$G$65</f>
        <v>#VALUE!</v>
      </c>
      <c r="AP69" s="76" t="e">
        <f aca="false">AP68/$G$65</f>
        <v>#VALUE!</v>
      </c>
      <c r="AQ69" s="76" t="e">
        <f aca="false">AQ68/$G$65</f>
        <v>#VALUE!</v>
      </c>
      <c r="AR69" s="76" t="e">
        <f aca="false">AR68/$G$65</f>
        <v>#VALUE!</v>
      </c>
      <c r="AS69" s="76" t="e">
        <f aca="false">AS68/$G$65</f>
        <v>#VALUE!</v>
      </c>
      <c r="AT69" s="76" t="e">
        <f aca="false">AT68/$G$65</f>
        <v>#VALUE!</v>
      </c>
      <c r="AU69" s="76" t="e">
        <f aca="false">AU68/$G$65</f>
        <v>#VALUE!</v>
      </c>
      <c r="AV69" s="76" t="e">
        <f aca="false">AV68/$G$65</f>
        <v>#VALUE!</v>
      </c>
      <c r="AW69" s="76" t="e">
        <f aca="false">AW68/$G$65</f>
        <v>#VALUE!</v>
      </c>
      <c r="AX69" s="76" t="e">
        <f aca="false">AX68/$G$65</f>
        <v>#VALUE!</v>
      </c>
      <c r="AY69" s="76" t="e">
        <f aca="false">AY68/$G$65</f>
        <v>#VALUE!</v>
      </c>
      <c r="AZ69" s="76" t="e">
        <f aca="false">AZ68/$G$65</f>
        <v>#VALUE!</v>
      </c>
      <c r="BA69" s="76" t="e">
        <f aca="false">BA68/$G$65</f>
        <v>#VALUE!</v>
      </c>
      <c r="BB69" s="76"/>
    </row>
    <row r="70" customFormat="false" ht="51" hidden="false" customHeight="false" outlineLevel="0" collapsed="false">
      <c r="A70" s="66"/>
      <c r="B70" s="66"/>
      <c r="C70" s="66"/>
      <c r="D70" s="66"/>
      <c r="E70" s="74"/>
      <c r="F70" s="74"/>
      <c r="G70" s="74"/>
      <c r="H70" s="66"/>
      <c r="I70" s="66"/>
      <c r="J70" s="66"/>
      <c r="K70" s="66"/>
      <c r="L70" s="66"/>
      <c r="M70" s="66"/>
      <c r="N70" s="67"/>
      <c r="O70" s="67"/>
      <c r="P70" s="67"/>
      <c r="Q70" s="67"/>
      <c r="R70" s="67"/>
      <c r="S70" s="67"/>
      <c r="T70" s="67" t="s">
        <v>116</v>
      </c>
      <c r="U70" s="75"/>
      <c r="V70" s="75" t="n">
        <v>36</v>
      </c>
      <c r="W70" s="67"/>
      <c r="X70" s="67"/>
      <c r="Y70" s="67" t="n">
        <v>13</v>
      </c>
      <c r="Z70" s="67" t="n">
        <v>14</v>
      </c>
      <c r="AA70" s="67" t="n">
        <v>15</v>
      </c>
      <c r="AB70" s="67" t="n">
        <v>16</v>
      </c>
      <c r="AC70" s="67" t="n">
        <v>17</v>
      </c>
      <c r="AD70" s="67" t="n">
        <v>18</v>
      </c>
      <c r="AE70" s="67" t="n">
        <v>19</v>
      </c>
      <c r="AF70" s="67" t="n">
        <v>20</v>
      </c>
      <c r="AG70" s="67" t="n">
        <v>21</v>
      </c>
      <c r="AH70" s="67" t="n">
        <v>22</v>
      </c>
      <c r="AI70" s="67" t="n">
        <v>23</v>
      </c>
      <c r="AJ70" s="67" t="n">
        <v>24</v>
      </c>
      <c r="AK70" s="67" t="n">
        <v>25</v>
      </c>
      <c r="AL70" s="67" t="n">
        <v>26</v>
      </c>
      <c r="AM70" s="67" t="n">
        <v>27</v>
      </c>
      <c r="AN70" s="67" t="n">
        <v>28</v>
      </c>
      <c r="AO70" s="67" t="n">
        <v>29</v>
      </c>
      <c r="AP70" s="67" t="n">
        <v>30</v>
      </c>
      <c r="AQ70" s="67" t="n">
        <v>31</v>
      </c>
      <c r="AR70" s="67" t="n">
        <v>32</v>
      </c>
      <c r="AS70" s="67" t="n">
        <v>33</v>
      </c>
      <c r="AT70" s="67" t="n">
        <v>34</v>
      </c>
      <c r="AU70" s="67" t="n">
        <v>35</v>
      </c>
      <c r="AV70" s="67" t="n">
        <v>36</v>
      </c>
      <c r="AW70" s="67" t="n">
        <v>37</v>
      </c>
      <c r="AX70" s="67" t="n">
        <v>38</v>
      </c>
      <c r="AY70" s="67" t="n">
        <v>39</v>
      </c>
      <c r="AZ70" s="67" t="n">
        <v>40</v>
      </c>
      <c r="BA70" s="67" t="n">
        <v>41</v>
      </c>
      <c r="BB70" s="67"/>
    </row>
    <row r="71" customFormat="false" ht="38.25" hidden="false" customHeight="false" outlineLevel="0" collapsed="false">
      <c r="A71" s="66"/>
      <c r="B71" s="66"/>
      <c r="C71" s="66"/>
      <c r="D71" s="66"/>
      <c r="E71" s="74"/>
      <c r="F71" s="74"/>
      <c r="G71" s="74"/>
      <c r="H71" s="66"/>
      <c r="I71" s="66"/>
      <c r="J71" s="66"/>
      <c r="K71" s="66"/>
      <c r="L71" s="66"/>
      <c r="M71" s="66"/>
      <c r="N71" s="67"/>
      <c r="O71" s="67"/>
      <c r="P71" s="67"/>
      <c r="Q71" s="67"/>
      <c r="R71" s="67"/>
      <c r="S71" s="67"/>
      <c r="T71" s="67" t="s">
        <v>117</v>
      </c>
      <c r="U71" s="75"/>
      <c r="V71" s="77" t="n">
        <v>0</v>
      </c>
      <c r="Y71" s="77" t="n">
        <v>0</v>
      </c>
      <c r="Z71" s="77" t="n">
        <f aca="false">7/G65</f>
        <v>0.0227272727272727</v>
      </c>
      <c r="AA71" s="77" t="n">
        <f aca="false">12.5/G65</f>
        <v>0.0405844155844156</v>
      </c>
      <c r="AB71" s="77" t="n">
        <f aca="false">18.55/G65</f>
        <v>0.0602272727272727</v>
      </c>
      <c r="AC71" s="77" t="n">
        <f aca="false">39/G65</f>
        <v>0.126623376623377</v>
      </c>
      <c r="AD71" s="77" t="n">
        <f aca="false">52/G65</f>
        <v>0.168831168831169</v>
      </c>
      <c r="AE71" s="77" t="n">
        <f aca="false">62/G65</f>
        <v>0.201298701298701</v>
      </c>
      <c r="AF71" s="77" t="n">
        <f aca="false">78.97/G65</f>
        <v>0.256396103896104</v>
      </c>
      <c r="AG71" s="78" t="e">
        <f aca="true">AG69+(RAND()*(5+1)-1)/100</f>
        <v>#VALUE!</v>
      </c>
      <c r="AH71" s="78" t="e">
        <f aca="true">AH69+(RAND()*(5+1)-1)/100</f>
        <v>#VALUE!</v>
      </c>
      <c r="AI71" s="78" t="e">
        <f aca="true">AI69+(RAND()*(5+1)-1)/100</f>
        <v>#VALUE!</v>
      </c>
      <c r="AJ71" s="78" t="e">
        <f aca="true">AJ69+(RAND()*(5+1)-1)/100</f>
        <v>#VALUE!</v>
      </c>
      <c r="AK71" s="78" t="e">
        <f aca="true">AK69+(RAND()*(5+1)-1)/100</f>
        <v>#VALUE!</v>
      </c>
      <c r="AL71" s="78" t="e">
        <f aca="true">AL69+(RAND()*(5+1)-1)/100</f>
        <v>#VALUE!</v>
      </c>
      <c r="AM71" s="78" t="e">
        <f aca="true">AM69+(RAND()*(5+1)-1)/100</f>
        <v>#VALUE!</v>
      </c>
      <c r="AN71" s="78" t="e">
        <f aca="true">AN69+(RAND()*(5+1)-1)/100</f>
        <v>#VALUE!</v>
      </c>
      <c r="AO71" s="78" t="e">
        <f aca="true">AO69+(RAND()*(5+1)-1)/100</f>
        <v>#VALUE!</v>
      </c>
      <c r="AP71" s="78" t="e">
        <f aca="true">AP69+(RAND()*(5+1)-1)/100</f>
        <v>#VALUE!</v>
      </c>
      <c r="AQ71" s="78" t="e">
        <f aca="true">AQ69+(RAND()*(5+1)-1)/100</f>
        <v>#VALUE!</v>
      </c>
      <c r="AR71" s="78" t="e">
        <f aca="true">AR69+(RAND()*(5+1)-1)/100</f>
        <v>#VALUE!</v>
      </c>
      <c r="AS71" s="78" t="e">
        <f aca="true">AS69+(RAND()*(5+1)-1)/100</f>
        <v>#VALUE!</v>
      </c>
      <c r="AT71" s="78" t="e">
        <f aca="true">AT69+(RAND()*(5+1)-1)/100</f>
        <v>#VALUE!</v>
      </c>
      <c r="AU71" s="78" t="e">
        <f aca="true">AU69+(RAND()*(5+1)-1)/100</f>
        <v>#VALUE!</v>
      </c>
      <c r="AV71" s="78" t="e">
        <f aca="true">AV69+(RAND()*(5+1)-1)/100</f>
        <v>#VALUE!</v>
      </c>
      <c r="AW71" s="78" t="e">
        <f aca="true">AW69+(RAND()*(5+1)-1)/100</f>
        <v>#VALUE!</v>
      </c>
      <c r="AX71" s="78" t="e">
        <f aca="true">AX69+(RAND()*(5+1)-1)/100</f>
        <v>#VALUE!</v>
      </c>
      <c r="AY71" s="78" t="e">
        <f aca="true">AY69+(RAND()*(5+1)-1)/100</f>
        <v>#VALUE!</v>
      </c>
      <c r="AZ71" s="78" t="e">
        <f aca="true">AZ69+(RAND()*(5-1)+1)/300</f>
        <v>#VALUE!</v>
      </c>
      <c r="BA71" s="78" t="n">
        <v>1</v>
      </c>
    </row>
  </sheetData>
  <mergeCells count="61">
    <mergeCell ref="A1:A5"/>
    <mergeCell ref="B1:B5"/>
    <mergeCell ref="D1:D5"/>
    <mergeCell ref="E1:E5"/>
    <mergeCell ref="F1:F5"/>
    <mergeCell ref="G1:G5"/>
    <mergeCell ref="H1:H5"/>
    <mergeCell ref="I1:I5"/>
    <mergeCell ref="J1:J5"/>
    <mergeCell ref="K1:M3"/>
    <mergeCell ref="N1:P3"/>
    <mergeCell ref="Q1:S3"/>
    <mergeCell ref="T1:V3"/>
    <mergeCell ref="W1:W5"/>
    <mergeCell ref="X1:X5"/>
    <mergeCell ref="Y1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K5:M5"/>
    <mergeCell ref="N5:P5"/>
    <mergeCell ref="Q5:S5"/>
    <mergeCell ref="T5:V5"/>
    <mergeCell ref="A67:V67"/>
  </mergeCells>
  <conditionalFormatting sqref="Z7:BB64">
    <cfRule type="cellIs" priority="2" operator="greaterThan" aboveAverage="0" equalAverage="0" bottom="0" percent="0" rank="0" text="" dxfId="0">
      <formula>0</formula>
    </cfRule>
  </conditionalFormatting>
  <conditionalFormatting sqref="M8:V9 M10:U19 L8:L19 L7:T7 K7:K28 L21:U32 L34:U40 L41:T41 L20:T20 L33:T33 L42:U53 L54:T54 L55:U64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0:49:51Z</dcterms:created>
  <dc:creator>Marek Garbacz</dc:creator>
  <dc:description/>
  <dc:language>en-US</dc:language>
  <cp:lastModifiedBy>Grzegorz Ciołek</cp:lastModifiedBy>
  <cp:lastPrinted>2001-11-16T08:28:42Z</cp:lastPrinted>
  <dcterms:modified xsi:type="dcterms:W3CDTF">2006-04-10T13:18:06Z</dcterms:modified>
  <cp:revision>0</cp:revision>
  <dc:subject/>
  <dc:title/>
</cp:coreProperties>
</file>