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_1" sheetId="1" state="visible" r:id="rId2"/>
    <sheet name="Z_2" sheetId="2" state="visible" r:id="rId3"/>
    <sheet name="Z_3" sheetId="3" state="visible" r:id="rId4"/>
    <sheet name="Z_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Dokonaj określenia warunków kontraktu dotyczącego przeprowadzenia badania wstępnego, które ma trwać 185 dni w systemie ciągłym od dnia dzisiejszego począwszy.</t>
  </si>
  <si>
    <t xml:space="preserve">Istotnym parametrem realizacji tego przedsięwzięcia jest ustalenie terminu rozpoczęcia analiz zasadniczych, które mogą być wykonane po zakończeniu badania wstępnego.</t>
  </si>
  <si>
    <t xml:space="preserve">    Określ również terminy realizacji prowadzonych badań przy założeniu wykonywania analiz tylko w dni robocze( 5-cio dniowy tydzień pracy) z uwzględnieniem dni świątecznych -</t>
  </si>
  <si>
    <t xml:space="preserve">   Jaką wartość środków finansowych należy zabezpieczyć aby zrealizować powyższe badania zakładając że stawka pracownicza w dni robocze wynosi 85,50zł,</t>
  </si>
  <si>
    <t xml:space="preserve">zaś w dni wolne od pracy podstawowej podlega ona zwiększeniu o 75%. Prace badawcze zarówno w trakcie badań wstępnych jak i w procesie zasadniczym realizuje 7 pracowników.</t>
  </si>
  <si>
    <t xml:space="preserve">parametry wejscia i weryfikacji modelu</t>
  </si>
  <si>
    <t xml:space="preserve">data rozpoczecia badania wstepnego</t>
  </si>
  <si>
    <t xml:space="preserve">czas trwania badania wstepnego (system ciagly)</t>
  </si>
  <si>
    <t xml:space="preserve">stawka wyhagordzenia za jeden dzien</t>
  </si>
  <si>
    <t xml:space="preserve">wskaznik zwiekszajacy wartosc placy (dni wolne)</t>
  </si>
  <si>
    <t xml:space="preserve">wartosc placy dni wolne</t>
  </si>
  <si>
    <t xml:space="preserve">termin ukonczenia badania wstpnego (w sytemie ciaglym)</t>
  </si>
  <si>
    <t xml:space="preserve">termin ukonczenia badania wstpnego (z pominieciem dni wolnych)</t>
  </si>
  <si>
    <t xml:space="preserve">Zawarta została umowa o pracę na czas określony : 16.05.2004  -  31.08.2004</t>
  </si>
  <si>
    <t xml:space="preserve">Płaca dniówkowa - stawka 68 zł dniówka.</t>
  </si>
  <si>
    <t xml:space="preserve">Jaką kwotę brutto otrzyma wykonawca ?</t>
  </si>
  <si>
    <t xml:space="preserve">Zakładając, że zapłatę za wykonaną pracę, wykonawca otrzyma w dwu ratach  30.06 oraz 31.08</t>
  </si>
  <si>
    <t xml:space="preserve">oraz że zapłata będzie obciążona podatkiem 19% - jakie kwoty będą wypłacone w wymienione daty ?</t>
  </si>
  <si>
    <t xml:space="preserve">kwota brutto</t>
  </si>
  <si>
    <t xml:space="preserve">Bank proponuje stopę oprcentowania depozytów  11,5% a kapitalizacja jest codzienna jedynie w dni pracy banku</t>
  </si>
  <si>
    <t xml:space="preserve">Dodatkowo w dniach 29.06 - 3.07 bank nie będzie funkcjonował ze względu na wymiane systemów obsługujących.</t>
  </si>
  <si>
    <t xml:space="preserve">Jaką kwotą będziemy dysponować w dniu 31.12.2004 wpłacając dziś do tego banku kwote  750 zł ?</t>
  </si>
  <si>
    <t xml:space="preserve">Jaką zaś jeżeli bankowi uda się wymienić systemy w czasie 29.06-01.07 2004 roku  ?</t>
  </si>
  <si>
    <t xml:space="preserve">Do jakiej daty powinniśmy trzymać te pieniądze aby dysponować kwotą  1750 zł ?</t>
  </si>
  <si>
    <t xml:space="preserve">nie będzie funkconowal</t>
  </si>
  <si>
    <t xml:space="preserve">od </t>
  </si>
  <si>
    <t xml:space="preserve">dzisiaj</t>
  </si>
  <si>
    <t xml:space="preserve">do</t>
  </si>
  <si>
    <t xml:space="preserve">W dniu 20.07.2002 zostaliśmy ukarani mandatem w wysokości 500 zł./płatne w ciągu 7 dni /  Kwoty tej nie zapłaciliśmy.</t>
  </si>
  <si>
    <t xml:space="preserve">Co trzy miesiące dostajemy upomnienie wzywające do zapłaty z informacją że dopisywane sa karne odsetki.</t>
  </si>
  <si>
    <t xml:space="preserve">Załóżmy że,sprawy tego typu po 3 latach ulegają przedawnieniu, ale jeśli kwota przekroczy 1000 zł to wkracza komornik</t>
  </si>
  <si>
    <t xml:space="preserve">i oprócz kwoty któą jesteśmy winni musimy zapłacić opłatę manipulacyjną w wysokości 1100 zł</t>
  </si>
  <si>
    <t xml:space="preserve">Stopy karnych odsetek</t>
  </si>
  <si>
    <t xml:space="preserve">I półrocze </t>
  </si>
  <si>
    <t xml:space="preserve">II półrocze 2003</t>
  </si>
  <si>
    <t xml:space="preserve">Czy warto w tej sytuacji zaryzykować i nie płacić do przedawnienia 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15]d\ mmm\ yy;@"/>
    <numFmt numFmtId="167" formatCode="_-* #,##0.00&quot; zł&quot;_-;\-* #,##0.00&quot; zł&quot;_-;_-* \-??&quot; zł&quot;_-;_-@_-"/>
    <numFmt numFmtId="168" formatCode="0%"/>
    <numFmt numFmtId="169" formatCode="[$-409]d\-mmm\-yy"/>
    <numFmt numFmtId="170" formatCode="[$-409]m/d/yyyy\ h:mm"/>
    <numFmt numFmtId="171" formatCode="0.0%"/>
    <numFmt numFmtId="172" formatCode="[$-415]d/mmm/yyyy;@"/>
    <numFmt numFmtId="173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9.7"/>
    <col collapsed="false" customWidth="true" hidden="false" outlineLevel="0" max="4" min="4" style="0" width="33.7"/>
    <col collapsed="false" customWidth="true" hidden="false" outlineLevel="0" max="5" min="5" style="0" width="13.7"/>
    <col collapsed="false" customWidth="true" hidden="false" outlineLevel="0" max="6" min="6" style="0" width="14.85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9.85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1" t="n">
        <v>1</v>
      </c>
      <c r="B5" s="2" t="n">
        <v>38148</v>
      </c>
    </row>
    <row r="6" customFormat="false" ht="12.75" hidden="false" customHeight="false" outlineLevel="0" collapsed="false">
      <c r="A6" s="1" t="n">
        <v>2</v>
      </c>
      <c r="B6" s="2" t="n">
        <v>38214</v>
      </c>
    </row>
    <row r="7" customFormat="false" ht="12.75" hidden="false" customHeight="false" outlineLevel="0" collapsed="false">
      <c r="A7" s="1" t="n">
        <v>3</v>
      </c>
      <c r="B7" s="2" t="n">
        <v>38292</v>
      </c>
    </row>
    <row r="8" customFormat="false" ht="12.75" hidden="false" customHeight="false" outlineLevel="0" collapsed="false">
      <c r="A8" s="1" t="n">
        <v>4</v>
      </c>
      <c r="B8" s="2" t="n">
        <v>3830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</row>
    <row r="13" customFormat="false" ht="12.75" hidden="false" customHeight="false" outlineLevel="0" collapsed="false">
      <c r="B13" s="0" t="s">
        <v>5</v>
      </c>
    </row>
    <row r="14" customFormat="false" ht="12.75" hidden="false" customHeight="false" outlineLevel="0" collapsed="false">
      <c r="A14" s="0" t="n">
        <v>1</v>
      </c>
      <c r="B14" s="0" t="s">
        <v>6</v>
      </c>
      <c r="E14" s="3" t="n">
        <f aca="true">TODAY()</f>
        <v>46231</v>
      </c>
    </row>
    <row r="15" customFormat="false" ht="12.75" hidden="false" customHeight="false" outlineLevel="0" collapsed="false">
      <c r="A15" s="0" t="n">
        <v>2</v>
      </c>
      <c r="B15" s="0" t="s">
        <v>7</v>
      </c>
      <c r="E15" s="0" t="n">
        <v>185</v>
      </c>
      <c r="F15" s="0" t="n">
        <v>135</v>
      </c>
    </row>
    <row r="16" customFormat="false" ht="12.75" hidden="false" customHeight="false" outlineLevel="0" collapsed="false">
      <c r="A16" s="0" t="n">
        <v>3</v>
      </c>
      <c r="B16" s="0" t="s">
        <v>8</v>
      </c>
      <c r="E16" s="4" t="n">
        <v>85.5</v>
      </c>
    </row>
    <row r="17" customFormat="false" ht="12.75" hidden="false" customHeight="false" outlineLevel="0" collapsed="false">
      <c r="A17" s="0" t="n">
        <v>4</v>
      </c>
      <c r="B17" s="0" t="s">
        <v>9</v>
      </c>
      <c r="E17" s="5" t="n">
        <v>0.75</v>
      </c>
    </row>
    <row r="18" customFormat="false" ht="12.75" hidden="false" customHeight="false" outlineLevel="0" collapsed="false">
      <c r="A18" s="0" t="n">
        <v>5</v>
      </c>
      <c r="B18" s="0" t="s">
        <v>10</v>
      </c>
      <c r="E18" s="4" t="n">
        <f aca="false">E16*(1+E17)</f>
        <v>149.625</v>
      </c>
    </row>
    <row r="19" customFormat="false" ht="12.75" hidden="false" customHeight="false" outlineLevel="0" collapsed="false">
      <c r="A19" s="0" t="n">
        <v>6</v>
      </c>
      <c r="B19" s="0" t="s">
        <v>11</v>
      </c>
      <c r="E19" s="6" t="n">
        <f aca="false">E14+E15</f>
        <v>46416</v>
      </c>
      <c r="F19" s="7" t="n">
        <v>38378.460510989</v>
      </c>
      <c r="H19" s="8" t="n">
        <f aca="false">E14+F15</f>
        <v>46366</v>
      </c>
      <c r="I19" s="7" t="n">
        <v>38308.3537265879</v>
      </c>
    </row>
    <row r="20" customFormat="false" ht="12.75" hidden="false" customHeight="false" outlineLevel="0" collapsed="false">
      <c r="A20" s="0" t="n">
        <v>7</v>
      </c>
      <c r="B20" s="0" t="s">
        <v>12</v>
      </c>
      <c r="E20" s="0" t="e">
        <f aca="false">(#NAME?,E14,F19,B5:B8)</f>
        <v>#NAME?</v>
      </c>
      <c r="H20" s="0" t="e">
        <f aca="false">(#NAME?,E14,I19,B5:B8)</f>
        <v>#NAME?</v>
      </c>
    </row>
    <row r="22" customFormat="false" ht="12.75" hidden="false" customHeight="false" outlineLevel="0" collapsed="false">
      <c r="E22" s="0" t="n">
        <f aca="false">NETWORKDAYS(E14,E19,B5:B8)</f>
        <v>134</v>
      </c>
      <c r="H22" s="0" t="n">
        <f aca="false">NETWORKDAYS(E14,H19,B5:B8)</f>
        <v>98</v>
      </c>
    </row>
    <row r="23" customFormat="false" ht="12.75" hidden="false" customHeight="false" outlineLevel="0" collapsed="false">
      <c r="E23" s="9" t="e">
        <f aca="false">(H22*E16)+((H20-H22)*E18)</f>
        <v>#NAME?</v>
      </c>
      <c r="F23" s="9" t="e">
        <f aca="false">7*E23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7"/>
    <col collapsed="false" customWidth="true" hidden="false" outlineLevel="0" max="5" min="5" style="0" width="11.28"/>
    <col collapsed="false" customWidth="true" hidden="false" outlineLevel="0" max="8" min="8" style="0" width="11.28"/>
    <col collapsed="false" customWidth="true" hidden="false" outlineLevel="0" max="13" min="11" style="0" width="11.28"/>
  </cols>
  <sheetData>
    <row r="2" customFormat="false" ht="12.75" hidden="false" customHeight="false" outlineLevel="0" collapsed="false">
      <c r="B2" s="0" t="s">
        <v>13</v>
      </c>
    </row>
    <row r="3" customFormat="false" ht="12.75" hidden="false" customHeight="false" outlineLevel="0" collapsed="false">
      <c r="B3" s="0" t="s">
        <v>14</v>
      </c>
    </row>
    <row r="5" customFormat="false" ht="12.75" hidden="false" customHeight="false" outlineLevel="0" collapsed="false">
      <c r="B5" s="0" t="s">
        <v>15</v>
      </c>
    </row>
    <row r="7" customFormat="false" ht="12.75" hidden="false" customHeight="false" outlineLevel="0" collapsed="false">
      <c r="B7" s="0" t="s">
        <v>16</v>
      </c>
    </row>
    <row r="8" customFormat="false" ht="12.75" hidden="false" customHeight="false" outlineLevel="0" collapsed="false">
      <c r="B8" s="0" t="s">
        <v>17</v>
      </c>
    </row>
    <row r="10" customFormat="false" ht="12.75" hidden="false" customHeight="false" outlineLevel="0" collapsed="false">
      <c r="E10" s="5" t="n">
        <v>0.19</v>
      </c>
    </row>
    <row r="11" customFormat="false" ht="12.75" hidden="false" customHeight="false" outlineLevel="0" collapsed="false">
      <c r="A11" s="0" t="n">
        <v>1</v>
      </c>
      <c r="B11" s="7" t="n">
        <v>38123</v>
      </c>
    </row>
    <row r="12" customFormat="false" ht="12.75" hidden="false" customHeight="false" outlineLevel="0" collapsed="false">
      <c r="A12" s="0" t="n">
        <v>2</v>
      </c>
      <c r="B12" s="7" t="n">
        <v>38230</v>
      </c>
    </row>
    <row r="13" customFormat="false" ht="12.75" hidden="false" customHeight="false" outlineLevel="0" collapsed="false">
      <c r="B13" s="0" t="n">
        <v>68</v>
      </c>
    </row>
    <row r="14" customFormat="false" ht="12.75" hidden="false" customHeight="false" outlineLevel="0" collapsed="false">
      <c r="B14" s="7"/>
      <c r="D14" s="0" t="n">
        <f aca="false">DAYS360(B11,B12,1)</f>
        <v>104</v>
      </c>
      <c r="E14" s="4" t="n">
        <f aca="false">B13*D14</f>
        <v>7072</v>
      </c>
      <c r="F14" s="0" t="s">
        <v>18</v>
      </c>
      <c r="I14" s="7" t="n">
        <v>38168</v>
      </c>
    </row>
    <row r="15" customFormat="false" ht="12.75" hidden="false" customHeight="false" outlineLevel="0" collapsed="false">
      <c r="B15" s="10"/>
      <c r="H15" s="4" t="n">
        <f aca="false">E14*(1-E10)</f>
        <v>5728.32</v>
      </c>
      <c r="I15" s="7" t="n">
        <v>38230</v>
      </c>
      <c r="K15" s="0" t="n">
        <f aca="false">DAYS360(B11,I14,1)</f>
        <v>44</v>
      </c>
      <c r="L15" s="0" t="n">
        <f aca="false">DAYS360(I14,I15,1)</f>
        <v>60</v>
      </c>
      <c r="M15" s="4" t="n">
        <f aca="false">K16*(1-E10)</f>
        <v>2423.52</v>
      </c>
    </row>
    <row r="16" customFormat="false" ht="12.75" hidden="false" customHeight="false" outlineLevel="0" collapsed="false">
      <c r="C16" s="7"/>
      <c r="K16" s="4" t="n">
        <f aca="false">K15*B13</f>
        <v>2992</v>
      </c>
      <c r="L16" s="4" t="n">
        <f aca="false">L15*B13</f>
        <v>4080</v>
      </c>
      <c r="M16" s="4" t="n">
        <f aca="false">L16*(1-E10)</f>
        <v>3304.8</v>
      </c>
    </row>
    <row r="17" customFormat="false" ht="12.75" hidden="false" customHeight="false" outlineLevel="0" collapsed="false">
      <c r="K17" s="9" t="n">
        <f aca="false">K16+L16</f>
        <v>7072</v>
      </c>
      <c r="M17" s="4" t="n">
        <f aca="false">SUM(M15:M16)</f>
        <v>5728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41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12.28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3.41"/>
    <col collapsed="false" customWidth="true" hidden="false" outlineLevel="0" max="9" min="8" style="0" width="11.28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2" customFormat="false" ht="12.75" hidden="false" customHeight="false" outlineLevel="0" collapsed="false">
      <c r="B2" s="0" t="s">
        <v>19</v>
      </c>
    </row>
    <row r="3" customFormat="false" ht="12.75" hidden="false" customHeight="false" outlineLevel="0" collapsed="false">
      <c r="B3" s="0" t="s">
        <v>20</v>
      </c>
    </row>
    <row r="5" customFormat="false" ht="12.75" hidden="false" customHeight="false" outlineLevel="0" collapsed="false">
      <c r="B5" s="0" t="s">
        <v>21</v>
      </c>
    </row>
    <row r="7" customFormat="false" ht="12.75" hidden="false" customHeight="false" outlineLevel="0" collapsed="false">
      <c r="B7" s="0" t="s">
        <v>22</v>
      </c>
    </row>
    <row r="9" customFormat="false" ht="12.75" hidden="false" customHeight="false" outlineLevel="0" collapsed="false">
      <c r="B9" s="0" t="s">
        <v>23</v>
      </c>
    </row>
    <row r="11" customFormat="false" ht="12.75" hidden="false" customHeight="false" outlineLevel="0" collapsed="false">
      <c r="G11" s="11" t="n">
        <v>0.115</v>
      </c>
      <c r="J11" s="11" t="n">
        <f aca="false">(1-G11)</f>
        <v>0.885</v>
      </c>
      <c r="K11" s="0" t="n">
        <f aca="false">J15*J11</f>
        <v>663.75</v>
      </c>
      <c r="L11" s="0" t="n">
        <f aca="false">J15-K11</f>
        <v>86.25</v>
      </c>
    </row>
    <row r="14" customFormat="false" ht="12.75" hidden="false" customHeight="false" outlineLevel="0" collapsed="false">
      <c r="B14" s="0" t="s">
        <v>24</v>
      </c>
      <c r="E14" s="0" t="s">
        <v>25</v>
      </c>
      <c r="F14" s="12" t="n">
        <v>38167</v>
      </c>
      <c r="G14" s="12"/>
      <c r="H14" s="12" t="n">
        <f aca="true">TODAY()</f>
        <v>46231</v>
      </c>
      <c r="J14" s="0" t="s">
        <v>26</v>
      </c>
    </row>
    <row r="15" customFormat="false" ht="12.75" hidden="false" customHeight="false" outlineLevel="0" collapsed="false">
      <c r="E15" s="0" t="s">
        <v>27</v>
      </c>
      <c r="F15" s="12" t="n">
        <v>38171</v>
      </c>
      <c r="G15" s="12"/>
      <c r="H15" s="12" t="n">
        <v>38352</v>
      </c>
      <c r="J15" s="0" t="n">
        <v>750</v>
      </c>
    </row>
    <row r="17" customFormat="false" ht="12.75" hidden="false" customHeight="false" outlineLevel="0" collapsed="false">
      <c r="F17" s="0" t="n">
        <f aca="false">DAYS360(F14,F15,1)</f>
        <v>4</v>
      </c>
      <c r="H17" s="0" t="n">
        <f aca="false">DAYS360(H14,H15,1)</f>
        <v>-7768</v>
      </c>
    </row>
    <row r="18" customFormat="false" ht="12.75" hidden="false" customHeight="false" outlineLevel="0" collapsed="false">
      <c r="B18" s="4"/>
      <c r="C18" s="0" t="n">
        <f aca="false">J15*G11</f>
        <v>86.25</v>
      </c>
      <c r="D18" s="4" t="n">
        <f aca="false">J15*(1+G11)</f>
        <v>836.25</v>
      </c>
      <c r="E18" s="0" t="n">
        <f aca="false">H17-F17</f>
        <v>-7772</v>
      </c>
    </row>
    <row r="19" customFormat="false" ht="12.75" hidden="false" customHeight="false" outlineLevel="0" collapsed="false">
      <c r="B19" s="9"/>
      <c r="D19" s="9"/>
      <c r="E19" s="13"/>
      <c r="G19" s="7" t="n">
        <v>38167</v>
      </c>
      <c r="H19" s="0" t="n">
        <f aca="false">DAYS360(G19,G20,1)</f>
        <v>2</v>
      </c>
      <c r="J19" s="11"/>
    </row>
    <row r="20" customFormat="false" ht="12.75" hidden="false" customHeight="false" outlineLevel="0" collapsed="false">
      <c r="G20" s="7" t="n">
        <v>38169</v>
      </c>
    </row>
    <row r="21" customFormat="false" ht="12.75" hidden="false" customHeight="false" outlineLevel="0" collapsed="false">
      <c r="C21" s="0" t="n">
        <v>1</v>
      </c>
      <c r="D21" s="4" t="n">
        <f aca="false">J15+C$18</f>
        <v>836.25</v>
      </c>
      <c r="J21" s="0" t="n">
        <v>1</v>
      </c>
      <c r="K21" s="9" t="n">
        <f aca="false">D18</f>
        <v>836.25</v>
      </c>
    </row>
    <row r="22" customFormat="false" ht="12.75" hidden="false" customHeight="false" outlineLevel="0" collapsed="false">
      <c r="C22" s="0" t="n">
        <v>2</v>
      </c>
      <c r="D22" s="4" t="n">
        <f aca="false">D21+C$18</f>
        <v>922.5</v>
      </c>
      <c r="G22" s="0" t="n">
        <f aca="false">H17-H19</f>
        <v>-7770</v>
      </c>
      <c r="I22" s="4"/>
      <c r="J22" s="0" t="n">
        <v>2</v>
      </c>
      <c r="K22" s="9" t="n">
        <f aca="false">K21+C$18</f>
        <v>922.5</v>
      </c>
    </row>
    <row r="23" customFormat="false" ht="12.75" hidden="false" customHeight="false" outlineLevel="0" collapsed="false">
      <c r="C23" s="0" t="n">
        <v>3</v>
      </c>
      <c r="D23" s="4" t="n">
        <f aca="false">D22+C$18</f>
        <v>1008.75</v>
      </c>
      <c r="G23" s="14"/>
      <c r="J23" s="0" t="n">
        <v>3</v>
      </c>
      <c r="K23" s="9" t="n">
        <f aca="false">K22+C$18</f>
        <v>1008.75</v>
      </c>
    </row>
    <row r="24" customFormat="false" ht="12.75" hidden="false" customHeight="false" outlineLevel="0" collapsed="false">
      <c r="C24" s="0" t="n">
        <v>4</v>
      </c>
      <c r="D24" s="4" t="n">
        <f aca="false">D23+C$18</f>
        <v>1095</v>
      </c>
      <c r="J24" s="0" t="n">
        <v>4</v>
      </c>
      <c r="K24" s="9" t="n">
        <f aca="false">K23+C$18</f>
        <v>1095</v>
      </c>
    </row>
    <row r="25" customFormat="false" ht="12.75" hidden="false" customHeight="false" outlineLevel="0" collapsed="false">
      <c r="C25" s="0" t="n">
        <v>5</v>
      </c>
      <c r="D25" s="4" t="n">
        <f aca="false">D24+C$18</f>
        <v>1181.25</v>
      </c>
      <c r="G25" s="4" t="n">
        <v>1750</v>
      </c>
      <c r="J25" s="0" t="n">
        <v>5</v>
      </c>
      <c r="K25" s="9" t="n">
        <f aca="false">K24+C$18</f>
        <v>1181.25</v>
      </c>
    </row>
    <row r="26" customFormat="false" ht="12.75" hidden="false" customHeight="false" outlineLevel="0" collapsed="false">
      <c r="C26" s="0" t="n">
        <v>6</v>
      </c>
      <c r="D26" s="4" t="n">
        <f aca="false">D25+C$18</f>
        <v>1267.5</v>
      </c>
      <c r="F26" s="0" t="n">
        <v>1</v>
      </c>
      <c r="G26" s="9" t="n">
        <f aca="false">G25-C$18</f>
        <v>1663.75</v>
      </c>
      <c r="J26" s="0" t="n">
        <v>6</v>
      </c>
      <c r="K26" s="9" t="n">
        <f aca="false">K25+C$18</f>
        <v>1267.5</v>
      </c>
    </row>
    <row r="27" customFormat="false" ht="12.75" hidden="false" customHeight="false" outlineLevel="0" collapsed="false">
      <c r="C27" s="0" t="n">
        <v>7</v>
      </c>
      <c r="D27" s="4" t="n">
        <f aca="false">D26+C$18</f>
        <v>1353.75</v>
      </c>
      <c r="F27" s="0" t="n">
        <v>2</v>
      </c>
      <c r="G27" s="9" t="n">
        <f aca="false">G26-C$18</f>
        <v>1577.5</v>
      </c>
      <c r="J27" s="0" t="n">
        <v>7</v>
      </c>
      <c r="K27" s="9" t="n">
        <f aca="false">K26+C$18</f>
        <v>1353.75</v>
      </c>
    </row>
    <row r="28" customFormat="false" ht="12.75" hidden="false" customHeight="false" outlineLevel="0" collapsed="false">
      <c r="C28" s="0" t="n">
        <v>8</v>
      </c>
      <c r="D28" s="4" t="n">
        <f aca="false">D27+C$18</f>
        <v>1440</v>
      </c>
      <c r="F28" s="0" t="n">
        <v>3</v>
      </c>
      <c r="G28" s="9" t="n">
        <f aca="false">G27-C$18</f>
        <v>1491.25</v>
      </c>
      <c r="J28" s="0" t="n">
        <v>8</v>
      </c>
      <c r="K28" s="9" t="n">
        <f aca="false">K27+C$18</f>
        <v>1440</v>
      </c>
    </row>
    <row r="29" customFormat="false" ht="12.75" hidden="false" customHeight="false" outlineLevel="0" collapsed="false">
      <c r="C29" s="0" t="n">
        <v>9</v>
      </c>
      <c r="D29" s="4" t="n">
        <f aca="false">D28+C$18</f>
        <v>1526.25</v>
      </c>
      <c r="F29" s="0" t="n">
        <v>4</v>
      </c>
      <c r="G29" s="9" t="n">
        <f aca="false">G28-C$18</f>
        <v>1405</v>
      </c>
      <c r="J29" s="0" t="n">
        <v>9</v>
      </c>
      <c r="K29" s="9" t="n">
        <f aca="false">K28+C$18</f>
        <v>1526.25</v>
      </c>
    </row>
    <row r="30" customFormat="false" ht="12.75" hidden="false" customHeight="false" outlineLevel="0" collapsed="false">
      <c r="C30" s="0" t="n">
        <v>10</v>
      </c>
      <c r="D30" s="4" t="n">
        <f aca="false">D29+C$18</f>
        <v>1612.5</v>
      </c>
      <c r="F30" s="0" t="n">
        <v>5</v>
      </c>
      <c r="G30" s="9" t="n">
        <f aca="false">G29-C$18</f>
        <v>1318.75</v>
      </c>
      <c r="J30" s="0" t="n">
        <v>10</v>
      </c>
      <c r="K30" s="9" t="n">
        <f aca="false">K29+C$18</f>
        <v>1612.5</v>
      </c>
    </row>
    <row r="31" customFormat="false" ht="12.75" hidden="false" customHeight="false" outlineLevel="0" collapsed="false">
      <c r="C31" s="0" t="n">
        <v>11</v>
      </c>
      <c r="D31" s="4" t="n">
        <f aca="false">D30+C$18</f>
        <v>1698.75</v>
      </c>
      <c r="F31" s="0" t="n">
        <v>6</v>
      </c>
      <c r="G31" s="9" t="n">
        <f aca="false">G30-C$18</f>
        <v>1232.5</v>
      </c>
      <c r="J31" s="0" t="n">
        <v>11</v>
      </c>
      <c r="K31" s="9" t="n">
        <f aca="false">K30+C$18</f>
        <v>1698.75</v>
      </c>
    </row>
    <row r="32" customFormat="false" ht="12.75" hidden="false" customHeight="false" outlineLevel="0" collapsed="false">
      <c r="C32" s="0" t="n">
        <v>12</v>
      </c>
      <c r="D32" s="4" t="n">
        <f aca="false">D31+C$18</f>
        <v>1785</v>
      </c>
      <c r="F32" s="0" t="n">
        <v>7</v>
      </c>
      <c r="G32" s="9" t="n">
        <f aca="false">G31-C$18</f>
        <v>1146.25</v>
      </c>
      <c r="J32" s="0" t="n">
        <v>12</v>
      </c>
      <c r="K32" s="9" t="n">
        <f aca="false">K31+C$18</f>
        <v>1785</v>
      </c>
    </row>
    <row r="33" customFormat="false" ht="12.75" hidden="false" customHeight="false" outlineLevel="0" collapsed="false">
      <c r="C33" s="0" t="n">
        <v>13</v>
      </c>
      <c r="D33" s="4" t="n">
        <f aca="false">D32+C$18</f>
        <v>1871.25</v>
      </c>
      <c r="F33" s="0" t="n">
        <v>8</v>
      </c>
      <c r="G33" s="9" t="n">
        <f aca="false">G32-C$18</f>
        <v>1060</v>
      </c>
      <c r="J33" s="0" t="n">
        <v>13</v>
      </c>
      <c r="K33" s="9" t="n">
        <f aca="false">K32+C$18</f>
        <v>1871.25</v>
      </c>
    </row>
    <row r="34" customFormat="false" ht="12.75" hidden="false" customHeight="false" outlineLevel="0" collapsed="false">
      <c r="C34" s="0" t="n">
        <v>14</v>
      </c>
      <c r="D34" s="4" t="n">
        <f aca="false">D33+C$18</f>
        <v>1957.5</v>
      </c>
      <c r="F34" s="0" t="n">
        <v>9</v>
      </c>
      <c r="G34" s="9" t="n">
        <f aca="false">G33-C$18</f>
        <v>973.75</v>
      </c>
      <c r="J34" s="0" t="n">
        <v>14</v>
      </c>
      <c r="K34" s="9" t="n">
        <f aca="false">K33+C$18</f>
        <v>1957.5</v>
      </c>
    </row>
    <row r="35" customFormat="false" ht="12.75" hidden="false" customHeight="false" outlineLevel="0" collapsed="false">
      <c r="C35" s="0" t="n">
        <v>15</v>
      </c>
      <c r="D35" s="4" t="n">
        <f aca="false">D34+C$18</f>
        <v>2043.75</v>
      </c>
      <c r="F35" s="0" t="n">
        <v>10</v>
      </c>
      <c r="G35" s="9" t="n">
        <f aca="false">G34-C$18</f>
        <v>887.5</v>
      </c>
      <c r="J35" s="0" t="n">
        <v>15</v>
      </c>
      <c r="K35" s="9" t="n">
        <f aca="false">K34+C$18</f>
        <v>2043.75</v>
      </c>
    </row>
    <row r="36" customFormat="false" ht="12.75" hidden="false" customHeight="false" outlineLevel="0" collapsed="false">
      <c r="C36" s="0" t="n">
        <v>16</v>
      </c>
      <c r="D36" s="4" t="n">
        <f aca="false">D35+C$18</f>
        <v>2130</v>
      </c>
      <c r="F36" s="0" t="n">
        <v>11</v>
      </c>
      <c r="G36" s="9" t="n">
        <f aca="false">G35-C$18</f>
        <v>801.25</v>
      </c>
      <c r="J36" s="0" t="n">
        <v>16</v>
      </c>
      <c r="K36" s="9" t="n">
        <f aca="false">K35+C$18</f>
        <v>2130</v>
      </c>
    </row>
    <row r="37" customFormat="false" ht="12.75" hidden="false" customHeight="false" outlineLevel="0" collapsed="false">
      <c r="C37" s="0" t="n">
        <v>17</v>
      </c>
      <c r="D37" s="4" t="n">
        <f aca="false">D36+C$18</f>
        <v>2216.25</v>
      </c>
      <c r="F37" s="0" t="n">
        <v>12</v>
      </c>
      <c r="G37" s="9" t="n">
        <f aca="false">G36-C$18</f>
        <v>715</v>
      </c>
      <c r="J37" s="0" t="n">
        <v>17</v>
      </c>
      <c r="K37" s="9" t="n">
        <f aca="false">K36+C$18</f>
        <v>2216.25</v>
      </c>
    </row>
    <row r="38" customFormat="false" ht="12.75" hidden="false" customHeight="false" outlineLevel="0" collapsed="false">
      <c r="C38" s="0" t="n">
        <v>18</v>
      </c>
      <c r="D38" s="4" t="n">
        <f aca="false">D37+C$18</f>
        <v>2302.5</v>
      </c>
      <c r="F38" s="0" t="n">
        <v>13</v>
      </c>
      <c r="G38" s="9" t="n">
        <f aca="false">G37-C$18</f>
        <v>628.75</v>
      </c>
      <c r="J38" s="0" t="n">
        <v>18</v>
      </c>
      <c r="K38" s="9" t="n">
        <f aca="false">K37+C$18</f>
        <v>2302.5</v>
      </c>
    </row>
    <row r="39" customFormat="false" ht="12.75" hidden="false" customHeight="false" outlineLevel="0" collapsed="false">
      <c r="C39" s="0" t="n">
        <v>19</v>
      </c>
      <c r="D39" s="4" t="n">
        <f aca="false">D38+C$18</f>
        <v>2388.75</v>
      </c>
      <c r="F39" s="0" t="n">
        <v>14</v>
      </c>
      <c r="G39" s="9" t="n">
        <f aca="false">G38-C$18</f>
        <v>542.5</v>
      </c>
      <c r="J39" s="0" t="n">
        <v>19</v>
      </c>
      <c r="K39" s="9" t="n">
        <f aca="false">K38+C$18</f>
        <v>2388.75</v>
      </c>
    </row>
    <row r="40" customFormat="false" ht="12.75" hidden="false" customHeight="false" outlineLevel="0" collapsed="false">
      <c r="C40" s="0" t="n">
        <v>20</v>
      </c>
      <c r="D40" s="4" t="n">
        <f aca="false">D39+C$18</f>
        <v>2475</v>
      </c>
      <c r="F40" s="0" t="n">
        <v>15</v>
      </c>
      <c r="G40" s="9" t="n">
        <f aca="false">G39-C$18</f>
        <v>456.25</v>
      </c>
      <c r="J40" s="0" t="n">
        <v>20</v>
      </c>
      <c r="K40" s="9" t="n">
        <f aca="false">K39+C$18</f>
        <v>2475</v>
      </c>
    </row>
    <row r="41" customFormat="false" ht="12.75" hidden="false" customHeight="false" outlineLevel="0" collapsed="false">
      <c r="C41" s="0" t="n">
        <v>21</v>
      </c>
      <c r="D41" s="4" t="n">
        <f aca="false">D40+C$18</f>
        <v>2561.25</v>
      </c>
      <c r="F41" s="0" t="n">
        <v>16</v>
      </c>
      <c r="G41" s="9" t="n">
        <f aca="false">G40-C$18</f>
        <v>370</v>
      </c>
      <c r="J41" s="0" t="n">
        <v>21</v>
      </c>
      <c r="K41" s="9" t="n">
        <f aca="false">K40+C$18</f>
        <v>2561.25</v>
      </c>
    </row>
    <row r="42" customFormat="false" ht="12.75" hidden="false" customHeight="false" outlineLevel="0" collapsed="false">
      <c r="C42" s="0" t="n">
        <v>22</v>
      </c>
      <c r="D42" s="4" t="n">
        <f aca="false">D41+C$18</f>
        <v>2647.5</v>
      </c>
      <c r="F42" s="0" t="n">
        <v>17</v>
      </c>
      <c r="G42" s="9" t="n">
        <f aca="false">G41-C$18</f>
        <v>283.75</v>
      </c>
      <c r="J42" s="0" t="n">
        <v>22</v>
      </c>
      <c r="K42" s="9" t="n">
        <f aca="false">K41+C$18</f>
        <v>2647.5</v>
      </c>
    </row>
    <row r="43" customFormat="false" ht="12.75" hidden="false" customHeight="false" outlineLevel="0" collapsed="false">
      <c r="C43" s="0" t="n">
        <v>23</v>
      </c>
      <c r="D43" s="4" t="n">
        <f aca="false">D42+C$18</f>
        <v>2733.75</v>
      </c>
      <c r="F43" s="0" t="n">
        <v>18</v>
      </c>
      <c r="G43" s="9" t="n">
        <f aca="false">G42-C$18</f>
        <v>197.5</v>
      </c>
      <c r="J43" s="0" t="n">
        <v>23</v>
      </c>
      <c r="K43" s="9" t="n">
        <f aca="false">K42+C$18</f>
        <v>2733.75</v>
      </c>
    </row>
    <row r="44" customFormat="false" ht="12.75" hidden="false" customHeight="false" outlineLevel="0" collapsed="false">
      <c r="C44" s="0" t="n">
        <v>24</v>
      </c>
      <c r="D44" s="4" t="n">
        <f aca="false">D43+C$18</f>
        <v>2820</v>
      </c>
      <c r="F44" s="0" t="n">
        <v>19</v>
      </c>
      <c r="G44" s="9" t="n">
        <f aca="false">G43-C$18</f>
        <v>111.25</v>
      </c>
      <c r="J44" s="0" t="n">
        <v>24</v>
      </c>
      <c r="K44" s="9" t="n">
        <f aca="false">K43+C$18</f>
        <v>2820</v>
      </c>
    </row>
    <row r="45" customFormat="false" ht="12.75" hidden="false" customHeight="false" outlineLevel="0" collapsed="false">
      <c r="C45" s="0" t="n">
        <v>25</v>
      </c>
      <c r="D45" s="4" t="n">
        <f aca="false">D44+C$18</f>
        <v>2906.25</v>
      </c>
      <c r="F45" s="0" t="n">
        <v>20</v>
      </c>
      <c r="G45" s="9" t="n">
        <f aca="false">G44-C$18</f>
        <v>25</v>
      </c>
      <c r="J45" s="0" t="n">
        <v>25</v>
      </c>
      <c r="K45" s="9" t="n">
        <f aca="false">K44+C$18</f>
        <v>2906.25</v>
      </c>
    </row>
    <row r="46" customFormat="false" ht="12.75" hidden="false" customHeight="false" outlineLevel="0" collapsed="false">
      <c r="C46" s="0" t="n">
        <v>26</v>
      </c>
      <c r="D46" s="4" t="n">
        <f aca="false">D45+C$18</f>
        <v>2992.5</v>
      </c>
      <c r="F46" s="0" t="n">
        <v>21</v>
      </c>
      <c r="G46" s="9" t="n">
        <f aca="false">G45-C$18</f>
        <v>-61.25</v>
      </c>
      <c r="J46" s="0" t="n">
        <v>26</v>
      </c>
      <c r="K46" s="9" t="n">
        <f aca="false">K45+C$18</f>
        <v>2992.5</v>
      </c>
    </row>
    <row r="47" customFormat="false" ht="12.75" hidden="false" customHeight="false" outlineLevel="0" collapsed="false">
      <c r="C47" s="0" t="n">
        <v>27</v>
      </c>
      <c r="D47" s="4" t="n">
        <f aca="false">D46+C$18</f>
        <v>3078.75</v>
      </c>
      <c r="F47" s="0" t="n">
        <v>22</v>
      </c>
      <c r="J47" s="0" t="n">
        <v>27</v>
      </c>
      <c r="K47" s="9" t="n">
        <f aca="false">K46+C$18</f>
        <v>3078.75</v>
      </c>
    </row>
    <row r="48" customFormat="false" ht="12.75" hidden="false" customHeight="false" outlineLevel="0" collapsed="false">
      <c r="C48" s="0" t="n">
        <v>28</v>
      </c>
      <c r="D48" s="4" t="n">
        <f aca="false">D47+C$18</f>
        <v>3165</v>
      </c>
      <c r="F48" s="0" t="n">
        <v>23</v>
      </c>
      <c r="J48" s="0" t="n">
        <v>28</v>
      </c>
      <c r="K48" s="9" t="n">
        <f aca="false">K47+C$18</f>
        <v>3165</v>
      </c>
    </row>
    <row r="49" customFormat="false" ht="12.75" hidden="false" customHeight="false" outlineLevel="0" collapsed="false">
      <c r="C49" s="0" t="n">
        <v>29</v>
      </c>
      <c r="D49" s="4" t="n">
        <f aca="false">D48+C$18</f>
        <v>3251.25</v>
      </c>
      <c r="F49" s="0" t="n">
        <v>24</v>
      </c>
      <c r="J49" s="0" t="n">
        <v>29</v>
      </c>
      <c r="K49" s="9" t="n">
        <f aca="false">K48+C$18</f>
        <v>3251.25</v>
      </c>
    </row>
    <row r="50" customFormat="false" ht="12.75" hidden="false" customHeight="false" outlineLevel="0" collapsed="false">
      <c r="C50" s="0" t="n">
        <v>30</v>
      </c>
      <c r="D50" s="4" t="n">
        <f aca="false">D49+C$18</f>
        <v>3337.5</v>
      </c>
      <c r="F50" s="0" t="n">
        <v>25</v>
      </c>
      <c r="J50" s="0" t="n">
        <v>30</v>
      </c>
      <c r="K50" s="9" t="n">
        <f aca="false">K49+C$18</f>
        <v>3337.5</v>
      </c>
    </row>
    <row r="51" customFormat="false" ht="12.75" hidden="false" customHeight="false" outlineLevel="0" collapsed="false">
      <c r="C51" s="0" t="n">
        <v>31</v>
      </c>
      <c r="D51" s="4" t="n">
        <f aca="false">D50+C$18</f>
        <v>3423.75</v>
      </c>
      <c r="F51" s="0" t="n">
        <v>26</v>
      </c>
      <c r="J51" s="0" t="n">
        <v>31</v>
      </c>
      <c r="K51" s="9" t="n">
        <f aca="false">K50+C$18</f>
        <v>3423.75</v>
      </c>
    </row>
    <row r="52" customFormat="false" ht="12.75" hidden="false" customHeight="false" outlineLevel="0" collapsed="false">
      <c r="C52" s="0" t="n">
        <v>32</v>
      </c>
      <c r="D52" s="4" t="n">
        <f aca="false">D51+C$18</f>
        <v>3510</v>
      </c>
      <c r="F52" s="0" t="n">
        <v>27</v>
      </c>
      <c r="J52" s="0" t="n">
        <v>32</v>
      </c>
      <c r="K52" s="9" t="n">
        <f aca="false">K51+C$18</f>
        <v>3510</v>
      </c>
    </row>
    <row r="53" customFormat="false" ht="12.75" hidden="false" customHeight="false" outlineLevel="0" collapsed="false">
      <c r="C53" s="0" t="n">
        <v>33</v>
      </c>
      <c r="D53" s="4" t="n">
        <f aca="false">D52+C$18</f>
        <v>3596.25</v>
      </c>
      <c r="F53" s="0" t="n">
        <v>28</v>
      </c>
      <c r="J53" s="0" t="n">
        <v>33</v>
      </c>
      <c r="K53" s="9" t="n">
        <f aca="false">K52+C$18</f>
        <v>3596.25</v>
      </c>
    </row>
    <row r="54" customFormat="false" ht="12.75" hidden="false" customHeight="false" outlineLevel="0" collapsed="false">
      <c r="C54" s="0" t="n">
        <v>34</v>
      </c>
      <c r="D54" s="4" t="n">
        <f aca="false">D53+C$18</f>
        <v>3682.5</v>
      </c>
      <c r="F54" s="0" t="n">
        <v>29</v>
      </c>
      <c r="J54" s="0" t="n">
        <v>34</v>
      </c>
      <c r="K54" s="9" t="n">
        <f aca="false">K53+C$18</f>
        <v>3682.5</v>
      </c>
    </row>
    <row r="55" customFormat="false" ht="12.75" hidden="false" customHeight="false" outlineLevel="0" collapsed="false">
      <c r="C55" s="0" t="n">
        <v>35</v>
      </c>
      <c r="D55" s="4" t="n">
        <f aca="false">D54+C$18</f>
        <v>3768.75</v>
      </c>
      <c r="F55" s="0" t="n">
        <v>30</v>
      </c>
      <c r="J55" s="0" t="n">
        <v>35</v>
      </c>
      <c r="K55" s="9" t="n">
        <f aca="false">K54+C$18</f>
        <v>3768.75</v>
      </c>
    </row>
    <row r="56" customFormat="false" ht="12.75" hidden="false" customHeight="false" outlineLevel="0" collapsed="false">
      <c r="C56" s="0" t="n">
        <v>36</v>
      </c>
      <c r="D56" s="4" t="n">
        <f aca="false">D55+C$18</f>
        <v>3855</v>
      </c>
      <c r="F56" s="0" t="n">
        <v>31</v>
      </c>
      <c r="J56" s="0" t="n">
        <v>36</v>
      </c>
      <c r="K56" s="9" t="n">
        <f aca="false">K55+C$18</f>
        <v>3855</v>
      </c>
    </row>
    <row r="57" customFormat="false" ht="12.75" hidden="false" customHeight="false" outlineLevel="0" collapsed="false">
      <c r="C57" s="0" t="n">
        <v>37</v>
      </c>
      <c r="D57" s="4" t="n">
        <f aca="false">D56+C$18</f>
        <v>3941.25</v>
      </c>
      <c r="F57" s="0" t="n">
        <v>32</v>
      </c>
      <c r="J57" s="0" t="n">
        <v>37</v>
      </c>
      <c r="K57" s="9" t="n">
        <f aca="false">K56+C$18</f>
        <v>3941.25</v>
      </c>
    </row>
    <row r="58" customFormat="false" ht="12.75" hidden="false" customHeight="false" outlineLevel="0" collapsed="false">
      <c r="C58" s="0" t="n">
        <v>38</v>
      </c>
      <c r="D58" s="4" t="n">
        <f aca="false">D57+C$18</f>
        <v>4027.5</v>
      </c>
      <c r="F58" s="0" t="n">
        <v>33</v>
      </c>
      <c r="J58" s="0" t="n">
        <v>38</v>
      </c>
      <c r="K58" s="9" t="n">
        <f aca="false">K57+C$18</f>
        <v>4027.5</v>
      </c>
    </row>
    <row r="59" customFormat="false" ht="12.75" hidden="false" customHeight="false" outlineLevel="0" collapsed="false">
      <c r="C59" s="0" t="n">
        <v>39</v>
      </c>
      <c r="D59" s="4" t="n">
        <f aca="false">D58+C$18</f>
        <v>4113.75</v>
      </c>
      <c r="F59" s="0" t="n">
        <v>34</v>
      </c>
      <c r="J59" s="0" t="n">
        <v>39</v>
      </c>
      <c r="K59" s="9" t="n">
        <f aca="false">K58+C$18</f>
        <v>4113.75</v>
      </c>
    </row>
    <row r="60" customFormat="false" ht="12.75" hidden="false" customHeight="false" outlineLevel="0" collapsed="false">
      <c r="C60" s="0" t="n">
        <v>40</v>
      </c>
      <c r="D60" s="4" t="n">
        <f aca="false">D59+C$18</f>
        <v>4200</v>
      </c>
      <c r="F60" s="0" t="n">
        <v>35</v>
      </c>
      <c r="J60" s="0" t="n">
        <v>40</v>
      </c>
      <c r="K60" s="9" t="n">
        <f aca="false">K59+C$18</f>
        <v>4200</v>
      </c>
    </row>
    <row r="61" customFormat="false" ht="12.75" hidden="false" customHeight="false" outlineLevel="0" collapsed="false">
      <c r="C61" s="0" t="n">
        <v>41</v>
      </c>
      <c r="D61" s="4" t="n">
        <f aca="false">D60+C$18</f>
        <v>4286.25</v>
      </c>
      <c r="F61" s="0" t="n">
        <v>36</v>
      </c>
      <c r="J61" s="0" t="n">
        <v>41</v>
      </c>
      <c r="K61" s="9" t="n">
        <f aca="false">K60+C$18</f>
        <v>4286.25</v>
      </c>
    </row>
    <row r="62" customFormat="false" ht="12.75" hidden="false" customHeight="false" outlineLevel="0" collapsed="false">
      <c r="C62" s="0" t="n">
        <v>42</v>
      </c>
      <c r="D62" s="4" t="n">
        <f aca="false">D61+C$18</f>
        <v>4372.5</v>
      </c>
      <c r="F62" s="0" t="n">
        <v>37</v>
      </c>
      <c r="J62" s="0" t="n">
        <v>42</v>
      </c>
      <c r="K62" s="9" t="n">
        <f aca="false">K61+C$18</f>
        <v>4372.5</v>
      </c>
    </row>
    <row r="63" customFormat="false" ht="12.75" hidden="false" customHeight="false" outlineLevel="0" collapsed="false">
      <c r="C63" s="0" t="n">
        <v>43</v>
      </c>
      <c r="D63" s="4" t="n">
        <f aca="false">D62+C$18</f>
        <v>4458.75</v>
      </c>
      <c r="F63" s="0" t="n">
        <v>38</v>
      </c>
      <c r="J63" s="0" t="n">
        <v>43</v>
      </c>
      <c r="K63" s="9" t="n">
        <f aca="false">K62+C$18</f>
        <v>4458.75</v>
      </c>
    </row>
    <row r="64" customFormat="false" ht="12.75" hidden="false" customHeight="false" outlineLevel="0" collapsed="false">
      <c r="C64" s="0" t="n">
        <v>44</v>
      </c>
      <c r="D64" s="4" t="n">
        <f aca="false">D63+C$18</f>
        <v>4545</v>
      </c>
      <c r="F64" s="0" t="n">
        <v>39</v>
      </c>
      <c r="J64" s="0" t="n">
        <v>44</v>
      </c>
      <c r="K64" s="9" t="n">
        <f aca="false">K63+C$18</f>
        <v>4545</v>
      </c>
    </row>
    <row r="65" customFormat="false" ht="12.75" hidden="false" customHeight="false" outlineLevel="0" collapsed="false">
      <c r="C65" s="0" t="n">
        <v>45</v>
      </c>
      <c r="D65" s="4" t="n">
        <f aca="false">D64+C$18</f>
        <v>4631.25</v>
      </c>
      <c r="F65" s="0" t="n">
        <v>40</v>
      </c>
      <c r="J65" s="0" t="n">
        <v>45</v>
      </c>
      <c r="K65" s="9" t="n">
        <f aca="false">K64+C$18</f>
        <v>4631.25</v>
      </c>
    </row>
    <row r="66" customFormat="false" ht="12.75" hidden="false" customHeight="false" outlineLevel="0" collapsed="false">
      <c r="C66" s="0" t="n">
        <v>46</v>
      </c>
      <c r="D66" s="4" t="n">
        <f aca="false">D65+C$18</f>
        <v>4717.5</v>
      </c>
      <c r="F66" s="0" t="n">
        <v>41</v>
      </c>
      <c r="J66" s="0" t="n">
        <v>46</v>
      </c>
      <c r="K66" s="9" t="n">
        <f aca="false">K65+C$18</f>
        <v>4717.5</v>
      </c>
    </row>
    <row r="67" customFormat="false" ht="12.75" hidden="false" customHeight="false" outlineLevel="0" collapsed="false">
      <c r="C67" s="0" t="n">
        <v>47</v>
      </c>
      <c r="D67" s="4" t="n">
        <f aca="false">D66+C$18</f>
        <v>4803.75</v>
      </c>
      <c r="F67" s="0" t="n">
        <v>42</v>
      </c>
      <c r="J67" s="0" t="n">
        <v>47</v>
      </c>
      <c r="K67" s="9" t="n">
        <f aca="false">K66+C$18</f>
        <v>4803.75</v>
      </c>
    </row>
    <row r="68" customFormat="false" ht="12.75" hidden="false" customHeight="false" outlineLevel="0" collapsed="false">
      <c r="C68" s="0" t="n">
        <v>48</v>
      </c>
      <c r="D68" s="4" t="n">
        <f aca="false">D67+C$18</f>
        <v>4890</v>
      </c>
      <c r="F68" s="0" t="n">
        <v>43</v>
      </c>
      <c r="J68" s="0" t="n">
        <v>48</v>
      </c>
      <c r="K68" s="9" t="n">
        <f aca="false">K67+C$18</f>
        <v>4890</v>
      </c>
    </row>
    <row r="69" customFormat="false" ht="12.75" hidden="false" customHeight="false" outlineLevel="0" collapsed="false">
      <c r="C69" s="0" t="n">
        <v>49</v>
      </c>
      <c r="D69" s="4" t="n">
        <f aca="false">D68+C$18</f>
        <v>4976.25</v>
      </c>
      <c r="F69" s="0" t="n">
        <v>44</v>
      </c>
      <c r="J69" s="0" t="n">
        <v>49</v>
      </c>
      <c r="K69" s="9" t="n">
        <f aca="false">K68+C$18</f>
        <v>4976.25</v>
      </c>
    </row>
    <row r="70" customFormat="false" ht="12.75" hidden="false" customHeight="false" outlineLevel="0" collapsed="false">
      <c r="C70" s="0" t="n">
        <v>50</v>
      </c>
      <c r="D70" s="4" t="n">
        <f aca="false">D69+C$18</f>
        <v>5062.5</v>
      </c>
      <c r="F70" s="0" t="n">
        <v>45</v>
      </c>
      <c r="J70" s="0" t="n">
        <v>50</v>
      </c>
      <c r="K70" s="9" t="n">
        <f aca="false">K69+C$18</f>
        <v>5062.5</v>
      </c>
    </row>
    <row r="71" customFormat="false" ht="12.75" hidden="false" customHeight="false" outlineLevel="0" collapsed="false">
      <c r="C71" s="0" t="n">
        <v>51</v>
      </c>
      <c r="D71" s="4" t="n">
        <f aca="false">D70+C$18</f>
        <v>5148.75</v>
      </c>
      <c r="F71" s="0" t="n">
        <v>46</v>
      </c>
      <c r="J71" s="0" t="n">
        <v>51</v>
      </c>
      <c r="K71" s="9" t="n">
        <f aca="false">K70+C$18</f>
        <v>5148.75</v>
      </c>
    </row>
    <row r="72" customFormat="false" ht="12.75" hidden="false" customHeight="false" outlineLevel="0" collapsed="false">
      <c r="C72" s="0" t="n">
        <v>52</v>
      </c>
      <c r="D72" s="4" t="n">
        <f aca="false">D71+C$18</f>
        <v>5235</v>
      </c>
      <c r="F72" s="0" t="n">
        <v>47</v>
      </c>
      <c r="J72" s="0" t="n">
        <v>52</v>
      </c>
      <c r="K72" s="9" t="n">
        <f aca="false">K71+C$18</f>
        <v>5235</v>
      </c>
    </row>
    <row r="73" customFormat="false" ht="12.75" hidden="false" customHeight="false" outlineLevel="0" collapsed="false">
      <c r="C73" s="0" t="n">
        <v>53</v>
      </c>
      <c r="D73" s="4" t="n">
        <f aca="false">D72+C$18</f>
        <v>5321.25</v>
      </c>
      <c r="F73" s="0" t="n">
        <v>48</v>
      </c>
      <c r="J73" s="0" t="n">
        <v>53</v>
      </c>
      <c r="K73" s="9" t="n">
        <f aca="false">K72+C$18</f>
        <v>5321.25</v>
      </c>
    </row>
    <row r="74" customFormat="false" ht="12.75" hidden="false" customHeight="false" outlineLevel="0" collapsed="false">
      <c r="C74" s="0" t="n">
        <v>54</v>
      </c>
      <c r="D74" s="4" t="n">
        <f aca="false">D73+C$18</f>
        <v>5407.5</v>
      </c>
      <c r="F74" s="0" t="n">
        <v>49</v>
      </c>
      <c r="J74" s="0" t="n">
        <v>54</v>
      </c>
      <c r="K74" s="9" t="n">
        <f aca="false">K73+C$18</f>
        <v>5407.5</v>
      </c>
    </row>
    <row r="75" customFormat="false" ht="12.75" hidden="false" customHeight="false" outlineLevel="0" collapsed="false">
      <c r="C75" s="0" t="n">
        <v>55</v>
      </c>
      <c r="D75" s="4" t="n">
        <f aca="false">D74+C$18</f>
        <v>5493.75</v>
      </c>
      <c r="F75" s="0" t="n">
        <v>50</v>
      </c>
      <c r="J75" s="0" t="n">
        <v>55</v>
      </c>
      <c r="K75" s="9" t="n">
        <f aca="false">K74+C$18</f>
        <v>5493.75</v>
      </c>
    </row>
    <row r="76" customFormat="false" ht="12.75" hidden="false" customHeight="false" outlineLevel="0" collapsed="false">
      <c r="C76" s="0" t="n">
        <v>56</v>
      </c>
      <c r="D76" s="4" t="n">
        <f aca="false">D75+C$18</f>
        <v>5580</v>
      </c>
      <c r="F76" s="0" t="n">
        <v>51</v>
      </c>
      <c r="J76" s="0" t="n">
        <v>56</v>
      </c>
      <c r="K76" s="9" t="n">
        <f aca="false">K75+C$18</f>
        <v>5580</v>
      </c>
    </row>
    <row r="77" customFormat="false" ht="12.75" hidden="false" customHeight="false" outlineLevel="0" collapsed="false">
      <c r="C77" s="0" t="n">
        <v>57</v>
      </c>
      <c r="D77" s="4" t="n">
        <f aca="false">D76+C$18</f>
        <v>5666.25</v>
      </c>
      <c r="F77" s="0" t="n">
        <v>52</v>
      </c>
      <c r="J77" s="0" t="n">
        <v>57</v>
      </c>
      <c r="K77" s="9" t="n">
        <f aca="false">K76+C$18</f>
        <v>5666.25</v>
      </c>
    </row>
    <row r="78" customFormat="false" ht="12.75" hidden="false" customHeight="false" outlineLevel="0" collapsed="false">
      <c r="C78" s="0" t="n">
        <v>58</v>
      </c>
      <c r="D78" s="4" t="n">
        <f aca="false">D77+C$18</f>
        <v>5752.5</v>
      </c>
      <c r="F78" s="0" t="n">
        <v>53</v>
      </c>
      <c r="J78" s="0" t="n">
        <v>58</v>
      </c>
      <c r="K78" s="9" t="n">
        <f aca="false">K77+C$18</f>
        <v>5752.5</v>
      </c>
    </row>
    <row r="79" customFormat="false" ht="12.75" hidden="false" customHeight="false" outlineLevel="0" collapsed="false">
      <c r="C79" s="0" t="n">
        <v>59</v>
      </c>
      <c r="D79" s="4" t="n">
        <f aca="false">D78+C$18</f>
        <v>5838.75</v>
      </c>
      <c r="F79" s="0" t="n">
        <v>54</v>
      </c>
      <c r="J79" s="0" t="n">
        <v>59</v>
      </c>
      <c r="K79" s="9" t="n">
        <f aca="false">K78+C$18</f>
        <v>5838.75</v>
      </c>
    </row>
    <row r="80" customFormat="false" ht="12.75" hidden="false" customHeight="false" outlineLevel="0" collapsed="false">
      <c r="C80" s="0" t="n">
        <v>60</v>
      </c>
      <c r="D80" s="4" t="n">
        <f aca="false">D79+C$18</f>
        <v>5925</v>
      </c>
      <c r="F80" s="0" t="n">
        <v>55</v>
      </c>
      <c r="J80" s="0" t="n">
        <v>60</v>
      </c>
      <c r="K80" s="9" t="n">
        <f aca="false">K79+C$18</f>
        <v>5925</v>
      </c>
    </row>
    <row r="81" customFormat="false" ht="12.75" hidden="false" customHeight="false" outlineLevel="0" collapsed="false">
      <c r="C81" s="0" t="n">
        <v>61</v>
      </c>
      <c r="D81" s="4" t="n">
        <f aca="false">D80+C$18</f>
        <v>6011.25</v>
      </c>
      <c r="F81" s="0" t="n">
        <v>56</v>
      </c>
      <c r="J81" s="0" t="n">
        <v>61</v>
      </c>
      <c r="K81" s="9" t="n">
        <f aca="false">K80+C$18</f>
        <v>6011.25</v>
      </c>
    </row>
    <row r="82" customFormat="false" ht="12.75" hidden="false" customHeight="false" outlineLevel="0" collapsed="false">
      <c r="C82" s="0" t="n">
        <v>62</v>
      </c>
      <c r="D82" s="4" t="n">
        <f aca="false">D81+C$18</f>
        <v>6097.5</v>
      </c>
      <c r="F82" s="0" t="n">
        <v>57</v>
      </c>
      <c r="J82" s="0" t="n">
        <v>62</v>
      </c>
      <c r="K82" s="9" t="n">
        <f aca="false">K81+C$18</f>
        <v>6097.5</v>
      </c>
    </row>
    <row r="83" customFormat="false" ht="12.75" hidden="false" customHeight="false" outlineLevel="0" collapsed="false">
      <c r="C83" s="0" t="n">
        <v>63</v>
      </c>
      <c r="D83" s="4" t="n">
        <f aca="false">D82+C$18</f>
        <v>6183.75</v>
      </c>
      <c r="F83" s="0" t="n">
        <v>58</v>
      </c>
      <c r="J83" s="0" t="n">
        <v>63</v>
      </c>
      <c r="K83" s="9" t="n">
        <f aca="false">K82+C$18</f>
        <v>6183.75</v>
      </c>
    </row>
    <row r="84" customFormat="false" ht="12.75" hidden="false" customHeight="false" outlineLevel="0" collapsed="false">
      <c r="C84" s="0" t="n">
        <v>64</v>
      </c>
      <c r="D84" s="4" t="n">
        <f aca="false">D83+C$18</f>
        <v>6270</v>
      </c>
      <c r="F84" s="0" t="n">
        <v>59</v>
      </c>
      <c r="J84" s="0" t="n">
        <v>64</v>
      </c>
      <c r="K84" s="9" t="n">
        <f aca="false">K83+C$18</f>
        <v>6270</v>
      </c>
    </row>
    <row r="85" customFormat="false" ht="12.75" hidden="false" customHeight="false" outlineLevel="0" collapsed="false">
      <c r="C85" s="0" t="n">
        <v>65</v>
      </c>
      <c r="D85" s="4" t="n">
        <f aca="false">D84+C$18</f>
        <v>6356.25</v>
      </c>
      <c r="F85" s="0" t="n">
        <v>60</v>
      </c>
      <c r="J85" s="0" t="n">
        <v>65</v>
      </c>
      <c r="K85" s="9" t="n">
        <f aca="false">K84+C$18</f>
        <v>6356.25</v>
      </c>
    </row>
    <row r="86" customFormat="false" ht="12.75" hidden="false" customHeight="false" outlineLevel="0" collapsed="false">
      <c r="C86" s="0" t="n">
        <v>66</v>
      </c>
      <c r="D86" s="4" t="n">
        <f aca="false">D85+C$18</f>
        <v>6442.5</v>
      </c>
      <c r="F86" s="0" t="n">
        <v>61</v>
      </c>
      <c r="J86" s="0" t="n">
        <v>66</v>
      </c>
      <c r="K86" s="9" t="n">
        <f aca="false">K85+C$18</f>
        <v>6442.5</v>
      </c>
    </row>
    <row r="87" customFormat="false" ht="12.75" hidden="false" customHeight="false" outlineLevel="0" collapsed="false">
      <c r="C87" s="0" t="n">
        <v>67</v>
      </c>
      <c r="D87" s="4" t="n">
        <f aca="false">D86+C$18</f>
        <v>6528.75</v>
      </c>
      <c r="F87" s="0" t="n">
        <v>62</v>
      </c>
      <c r="J87" s="0" t="n">
        <v>67</v>
      </c>
      <c r="K87" s="9" t="n">
        <f aca="false">K86+C$18</f>
        <v>6528.75</v>
      </c>
    </row>
    <row r="88" customFormat="false" ht="12.75" hidden="false" customHeight="false" outlineLevel="0" collapsed="false">
      <c r="C88" s="0" t="n">
        <v>68</v>
      </c>
      <c r="D88" s="4" t="n">
        <f aca="false">D87+C$18</f>
        <v>6615</v>
      </c>
      <c r="F88" s="0" t="n">
        <v>63</v>
      </c>
      <c r="J88" s="0" t="n">
        <v>68</v>
      </c>
      <c r="K88" s="9" t="n">
        <f aca="false">K87+C$18</f>
        <v>6615</v>
      </c>
    </row>
    <row r="89" customFormat="false" ht="12.75" hidden="false" customHeight="false" outlineLevel="0" collapsed="false">
      <c r="C89" s="0" t="n">
        <v>69</v>
      </c>
      <c r="D89" s="4" t="n">
        <f aca="false">D88+C$18</f>
        <v>6701.25</v>
      </c>
      <c r="F89" s="0" t="n">
        <v>64</v>
      </c>
      <c r="J89" s="0" t="n">
        <v>69</v>
      </c>
      <c r="K89" s="9" t="n">
        <f aca="false">K88+C$18</f>
        <v>6701.25</v>
      </c>
    </row>
    <row r="90" customFormat="false" ht="12.75" hidden="false" customHeight="false" outlineLevel="0" collapsed="false">
      <c r="C90" s="0" t="n">
        <v>70</v>
      </c>
      <c r="D90" s="4" t="n">
        <f aca="false">D89+C$18</f>
        <v>6787.5</v>
      </c>
      <c r="F90" s="0" t="n">
        <v>65</v>
      </c>
      <c r="J90" s="0" t="n">
        <v>70</v>
      </c>
      <c r="K90" s="9" t="n">
        <f aca="false">K89+C$18</f>
        <v>6787.5</v>
      </c>
    </row>
    <row r="91" customFormat="false" ht="12.75" hidden="false" customHeight="false" outlineLevel="0" collapsed="false">
      <c r="C91" s="0" t="n">
        <v>71</v>
      </c>
      <c r="D91" s="4" t="n">
        <f aca="false">D90+C$18</f>
        <v>6873.75</v>
      </c>
      <c r="F91" s="0" t="n">
        <v>66</v>
      </c>
      <c r="J91" s="0" t="n">
        <v>71</v>
      </c>
      <c r="K91" s="9" t="n">
        <f aca="false">K90+C$18</f>
        <v>6873.75</v>
      </c>
    </row>
    <row r="92" customFormat="false" ht="12.75" hidden="false" customHeight="false" outlineLevel="0" collapsed="false">
      <c r="C92" s="0" t="n">
        <v>72</v>
      </c>
      <c r="D92" s="4" t="n">
        <f aca="false">D91+C$18</f>
        <v>6960</v>
      </c>
      <c r="F92" s="0" t="n">
        <v>67</v>
      </c>
      <c r="J92" s="0" t="n">
        <v>72</v>
      </c>
      <c r="K92" s="9" t="n">
        <f aca="false">K91+C$18</f>
        <v>6960</v>
      </c>
    </row>
    <row r="93" customFormat="false" ht="12.75" hidden="false" customHeight="false" outlineLevel="0" collapsed="false">
      <c r="C93" s="0" t="n">
        <v>73</v>
      </c>
      <c r="D93" s="4" t="n">
        <f aca="false">D92+C$18</f>
        <v>7046.25</v>
      </c>
      <c r="F93" s="0" t="n">
        <v>68</v>
      </c>
      <c r="J93" s="0" t="n">
        <v>73</v>
      </c>
      <c r="K93" s="9" t="n">
        <f aca="false">K92+C$18</f>
        <v>7046.25</v>
      </c>
    </row>
    <row r="94" customFormat="false" ht="12.75" hidden="false" customHeight="false" outlineLevel="0" collapsed="false">
      <c r="C94" s="0" t="n">
        <v>74</v>
      </c>
      <c r="D94" s="4" t="n">
        <f aca="false">D93+C$18</f>
        <v>7132.5</v>
      </c>
      <c r="F94" s="0" t="n">
        <v>69</v>
      </c>
      <c r="J94" s="0" t="n">
        <v>74</v>
      </c>
      <c r="K94" s="9" t="n">
        <f aca="false">K93+C$18</f>
        <v>7132.5</v>
      </c>
    </row>
    <row r="95" customFormat="false" ht="12.75" hidden="false" customHeight="false" outlineLevel="0" collapsed="false">
      <c r="C95" s="0" t="n">
        <v>75</v>
      </c>
      <c r="D95" s="4" t="n">
        <f aca="false">D94+C$18</f>
        <v>7218.75</v>
      </c>
      <c r="F95" s="0" t="n">
        <v>70</v>
      </c>
      <c r="J95" s="0" t="n">
        <v>75</v>
      </c>
      <c r="K95" s="9" t="n">
        <f aca="false">K94+C$18</f>
        <v>7218.75</v>
      </c>
    </row>
    <row r="96" customFormat="false" ht="12.75" hidden="false" customHeight="false" outlineLevel="0" collapsed="false">
      <c r="C96" s="0" t="n">
        <v>76</v>
      </c>
      <c r="D96" s="4" t="n">
        <f aca="false">D95+C$18</f>
        <v>7305</v>
      </c>
      <c r="F96" s="0" t="n">
        <v>71</v>
      </c>
      <c r="J96" s="0" t="n">
        <v>76</v>
      </c>
      <c r="K96" s="9" t="n">
        <f aca="false">K95+C$18</f>
        <v>7305</v>
      </c>
    </row>
    <row r="97" customFormat="false" ht="12.75" hidden="false" customHeight="false" outlineLevel="0" collapsed="false">
      <c r="C97" s="0" t="n">
        <v>77</v>
      </c>
      <c r="D97" s="4" t="n">
        <f aca="false">D96+C$18</f>
        <v>7391.25</v>
      </c>
      <c r="F97" s="0" t="n">
        <v>72</v>
      </c>
      <c r="J97" s="0" t="n">
        <v>77</v>
      </c>
      <c r="K97" s="9" t="n">
        <f aca="false">K96+C$18</f>
        <v>7391.25</v>
      </c>
    </row>
    <row r="98" customFormat="false" ht="12.75" hidden="false" customHeight="false" outlineLevel="0" collapsed="false">
      <c r="C98" s="0" t="n">
        <v>78</v>
      </c>
      <c r="D98" s="4" t="n">
        <f aca="false">D97+C$18</f>
        <v>7477.5</v>
      </c>
      <c r="F98" s="0" t="n">
        <v>73</v>
      </c>
      <c r="J98" s="0" t="n">
        <v>78</v>
      </c>
      <c r="K98" s="9" t="n">
        <f aca="false">K97+C$18</f>
        <v>7477.5</v>
      </c>
    </row>
    <row r="99" customFormat="false" ht="12.75" hidden="false" customHeight="false" outlineLevel="0" collapsed="false">
      <c r="C99" s="0" t="n">
        <v>79</v>
      </c>
      <c r="D99" s="4" t="n">
        <f aca="false">D98+C$18</f>
        <v>7563.75</v>
      </c>
      <c r="F99" s="0" t="n">
        <v>74</v>
      </c>
      <c r="J99" s="0" t="n">
        <v>79</v>
      </c>
      <c r="K99" s="9" t="n">
        <f aca="false">K98+C$18</f>
        <v>7563.75</v>
      </c>
    </row>
    <row r="100" customFormat="false" ht="12.75" hidden="false" customHeight="false" outlineLevel="0" collapsed="false">
      <c r="C100" s="0" t="n">
        <v>80</v>
      </c>
      <c r="D100" s="4" t="n">
        <f aca="false">D99+C$18</f>
        <v>7650</v>
      </c>
      <c r="F100" s="0" t="n">
        <v>75</v>
      </c>
      <c r="J100" s="0" t="n">
        <v>80</v>
      </c>
      <c r="K100" s="9" t="n">
        <f aca="false">K99+C$18</f>
        <v>7650</v>
      </c>
    </row>
    <row r="101" customFormat="false" ht="12.75" hidden="false" customHeight="false" outlineLevel="0" collapsed="false">
      <c r="C101" s="0" t="n">
        <v>81</v>
      </c>
      <c r="D101" s="4" t="n">
        <f aca="false">D100+C$18</f>
        <v>7736.25</v>
      </c>
      <c r="F101" s="0" t="n">
        <v>76</v>
      </c>
      <c r="J101" s="0" t="n">
        <v>81</v>
      </c>
      <c r="K101" s="9" t="n">
        <f aca="false">K100+C$18</f>
        <v>7736.25</v>
      </c>
    </row>
    <row r="102" customFormat="false" ht="12.75" hidden="false" customHeight="false" outlineLevel="0" collapsed="false">
      <c r="C102" s="0" t="n">
        <v>82</v>
      </c>
      <c r="D102" s="4" t="n">
        <f aca="false">D101+C$18</f>
        <v>7822.5</v>
      </c>
      <c r="F102" s="0" t="n">
        <v>77</v>
      </c>
      <c r="J102" s="0" t="n">
        <v>82</v>
      </c>
      <c r="K102" s="9" t="n">
        <f aca="false">K101+C$18</f>
        <v>7822.5</v>
      </c>
    </row>
    <row r="103" customFormat="false" ht="12.75" hidden="false" customHeight="false" outlineLevel="0" collapsed="false">
      <c r="C103" s="0" t="n">
        <v>83</v>
      </c>
      <c r="D103" s="4" t="n">
        <f aca="false">D102+C$18</f>
        <v>7908.75</v>
      </c>
      <c r="F103" s="0" t="n">
        <v>78</v>
      </c>
      <c r="J103" s="0" t="n">
        <v>83</v>
      </c>
      <c r="K103" s="9" t="n">
        <f aca="false">K102+C$18</f>
        <v>7908.75</v>
      </c>
    </row>
    <row r="104" customFormat="false" ht="12.75" hidden="false" customHeight="false" outlineLevel="0" collapsed="false">
      <c r="C104" s="0" t="n">
        <v>84</v>
      </c>
      <c r="D104" s="4" t="n">
        <f aca="false">D103+C$18</f>
        <v>7995</v>
      </c>
      <c r="F104" s="0" t="n">
        <v>79</v>
      </c>
      <c r="J104" s="0" t="n">
        <v>84</v>
      </c>
      <c r="K104" s="9" t="n">
        <f aca="false">K103+C$18</f>
        <v>7995</v>
      </c>
    </row>
    <row r="105" customFormat="false" ht="12.75" hidden="false" customHeight="false" outlineLevel="0" collapsed="false">
      <c r="C105" s="0" t="n">
        <v>85</v>
      </c>
      <c r="D105" s="4" t="n">
        <f aca="false">D104+C$18</f>
        <v>8081.25</v>
      </c>
      <c r="F105" s="0" t="n">
        <v>80</v>
      </c>
      <c r="J105" s="0" t="n">
        <v>85</v>
      </c>
      <c r="K105" s="9" t="n">
        <f aca="false">K104+C$18</f>
        <v>8081.25</v>
      </c>
    </row>
    <row r="106" customFormat="false" ht="12.75" hidden="false" customHeight="false" outlineLevel="0" collapsed="false">
      <c r="C106" s="0" t="n">
        <v>86</v>
      </c>
      <c r="D106" s="4" t="n">
        <f aca="false">D105+C$18</f>
        <v>8167.5</v>
      </c>
      <c r="F106" s="0" t="n">
        <v>81</v>
      </c>
      <c r="J106" s="0" t="n">
        <v>86</v>
      </c>
      <c r="K106" s="9" t="n">
        <f aca="false">K105+C$18</f>
        <v>8167.5</v>
      </c>
    </row>
    <row r="107" customFormat="false" ht="12.75" hidden="false" customHeight="false" outlineLevel="0" collapsed="false">
      <c r="C107" s="0" t="n">
        <v>87</v>
      </c>
      <c r="D107" s="4" t="n">
        <f aca="false">D106+C$18</f>
        <v>8253.75</v>
      </c>
      <c r="F107" s="0" t="n">
        <v>82</v>
      </c>
      <c r="J107" s="0" t="n">
        <v>87</v>
      </c>
      <c r="K107" s="9" t="n">
        <f aca="false">K106+C$18</f>
        <v>8253.75</v>
      </c>
    </row>
    <row r="108" customFormat="false" ht="12.75" hidden="false" customHeight="false" outlineLevel="0" collapsed="false">
      <c r="C108" s="0" t="n">
        <v>88</v>
      </c>
      <c r="D108" s="4" t="n">
        <f aca="false">D107+C$18</f>
        <v>8340</v>
      </c>
      <c r="F108" s="0" t="n">
        <v>83</v>
      </c>
      <c r="J108" s="0" t="n">
        <v>88</v>
      </c>
      <c r="K108" s="9" t="n">
        <f aca="false">K107+C$18</f>
        <v>8340</v>
      </c>
    </row>
    <row r="109" customFormat="false" ht="12.75" hidden="false" customHeight="false" outlineLevel="0" collapsed="false">
      <c r="C109" s="0" t="n">
        <v>89</v>
      </c>
      <c r="D109" s="4" t="n">
        <f aca="false">D108+C$18</f>
        <v>8426.25</v>
      </c>
      <c r="F109" s="0" t="n">
        <v>84</v>
      </c>
      <c r="J109" s="0" t="n">
        <v>89</v>
      </c>
      <c r="K109" s="9" t="n">
        <f aca="false">K108+C$18</f>
        <v>8426.25</v>
      </c>
    </row>
    <row r="110" customFormat="false" ht="12.75" hidden="false" customHeight="false" outlineLevel="0" collapsed="false">
      <c r="C110" s="0" t="n">
        <v>90</v>
      </c>
      <c r="D110" s="4" t="n">
        <f aca="false">D109+C$18</f>
        <v>8512.5</v>
      </c>
      <c r="F110" s="0" t="n">
        <v>85</v>
      </c>
      <c r="J110" s="0" t="n">
        <v>90</v>
      </c>
      <c r="K110" s="9" t="n">
        <f aca="false">K109+C$18</f>
        <v>8512.5</v>
      </c>
    </row>
    <row r="111" customFormat="false" ht="12.75" hidden="false" customHeight="false" outlineLevel="0" collapsed="false">
      <c r="C111" s="0" t="n">
        <v>91</v>
      </c>
      <c r="D111" s="4" t="n">
        <f aca="false">D110+C$18</f>
        <v>8598.75</v>
      </c>
      <c r="F111" s="0" t="n">
        <v>86</v>
      </c>
      <c r="J111" s="0" t="n">
        <v>91</v>
      </c>
      <c r="K111" s="9" t="n">
        <f aca="false">K110+C$18</f>
        <v>8598.75</v>
      </c>
    </row>
    <row r="112" customFormat="false" ht="12.75" hidden="false" customHeight="false" outlineLevel="0" collapsed="false">
      <c r="C112" s="0" t="n">
        <v>92</v>
      </c>
      <c r="D112" s="4" t="n">
        <f aca="false">D111+C$18</f>
        <v>8685</v>
      </c>
      <c r="F112" s="0" t="n">
        <v>87</v>
      </c>
      <c r="J112" s="0" t="n">
        <v>92</v>
      </c>
      <c r="K112" s="9" t="n">
        <f aca="false">K111+C$18</f>
        <v>8685</v>
      </c>
    </row>
    <row r="113" customFormat="false" ht="12.75" hidden="false" customHeight="false" outlineLevel="0" collapsed="false">
      <c r="C113" s="0" t="n">
        <v>93</v>
      </c>
      <c r="D113" s="4" t="n">
        <f aca="false">D112+C$18</f>
        <v>8771.25</v>
      </c>
      <c r="F113" s="0" t="n">
        <v>88</v>
      </c>
      <c r="J113" s="0" t="n">
        <v>93</v>
      </c>
      <c r="K113" s="9" t="n">
        <f aca="false">K112+C$18</f>
        <v>8771.25</v>
      </c>
    </row>
    <row r="114" customFormat="false" ht="12.75" hidden="false" customHeight="false" outlineLevel="0" collapsed="false">
      <c r="C114" s="0" t="n">
        <v>94</v>
      </c>
      <c r="D114" s="4" t="n">
        <f aca="false">D113+C$18</f>
        <v>8857.5</v>
      </c>
      <c r="F114" s="0" t="n">
        <v>89</v>
      </c>
      <c r="J114" s="0" t="n">
        <v>94</v>
      </c>
      <c r="K114" s="9" t="n">
        <f aca="false">K113+C$18</f>
        <v>8857.5</v>
      </c>
    </row>
    <row r="115" customFormat="false" ht="12.75" hidden="false" customHeight="false" outlineLevel="0" collapsed="false">
      <c r="C115" s="0" t="n">
        <v>95</v>
      </c>
      <c r="D115" s="4" t="n">
        <f aca="false">D114+C$18</f>
        <v>8943.75</v>
      </c>
      <c r="F115" s="0" t="n">
        <v>90</v>
      </c>
      <c r="J115" s="0" t="n">
        <v>95</v>
      </c>
      <c r="K115" s="9" t="n">
        <f aca="false">K114+C$18</f>
        <v>8943.75</v>
      </c>
    </row>
    <row r="116" customFormat="false" ht="12.75" hidden="false" customHeight="false" outlineLevel="0" collapsed="false">
      <c r="C116" s="0" t="n">
        <v>96</v>
      </c>
      <c r="D116" s="4" t="n">
        <f aca="false">D115+C$18</f>
        <v>9030</v>
      </c>
      <c r="F116" s="0" t="n">
        <v>91</v>
      </c>
      <c r="J116" s="0" t="n">
        <v>96</v>
      </c>
      <c r="K116" s="9" t="n">
        <f aca="false">K115+C$18</f>
        <v>9030</v>
      </c>
    </row>
    <row r="117" customFormat="false" ht="12.75" hidden="false" customHeight="false" outlineLevel="0" collapsed="false">
      <c r="C117" s="0" t="n">
        <v>97</v>
      </c>
      <c r="D117" s="4" t="n">
        <f aca="false">D116+C$18</f>
        <v>9116.25</v>
      </c>
      <c r="F117" s="0" t="n">
        <v>92</v>
      </c>
      <c r="J117" s="0" t="n">
        <v>97</v>
      </c>
      <c r="K117" s="9" t="n">
        <f aca="false">K116+C$18</f>
        <v>9116.25</v>
      </c>
    </row>
    <row r="118" customFormat="false" ht="12.75" hidden="false" customHeight="false" outlineLevel="0" collapsed="false">
      <c r="C118" s="0" t="n">
        <v>98</v>
      </c>
      <c r="D118" s="4" t="n">
        <f aca="false">D117+C$18</f>
        <v>9202.5</v>
      </c>
      <c r="F118" s="0" t="n">
        <v>93</v>
      </c>
      <c r="J118" s="0" t="n">
        <v>98</v>
      </c>
      <c r="K118" s="9" t="n">
        <f aca="false">K117+C$18</f>
        <v>9202.5</v>
      </c>
    </row>
    <row r="119" customFormat="false" ht="12.75" hidden="false" customHeight="false" outlineLevel="0" collapsed="false">
      <c r="C119" s="0" t="n">
        <v>99</v>
      </c>
      <c r="D119" s="4" t="n">
        <f aca="false">D118+C$18</f>
        <v>9288.75</v>
      </c>
      <c r="F119" s="0" t="n">
        <v>94</v>
      </c>
      <c r="J119" s="0" t="n">
        <v>99</v>
      </c>
      <c r="K119" s="9" t="n">
        <f aca="false">K118+C$18</f>
        <v>9288.75</v>
      </c>
    </row>
    <row r="120" customFormat="false" ht="12.75" hidden="false" customHeight="false" outlineLevel="0" collapsed="false">
      <c r="C120" s="0" t="n">
        <v>100</v>
      </c>
      <c r="D120" s="4" t="n">
        <f aca="false">D119+C$18</f>
        <v>9375</v>
      </c>
      <c r="F120" s="0" t="n">
        <v>95</v>
      </c>
      <c r="J120" s="0" t="n">
        <v>100</v>
      </c>
      <c r="K120" s="9" t="n">
        <f aca="false">K119+C$18</f>
        <v>9375</v>
      </c>
    </row>
    <row r="121" customFormat="false" ht="12.75" hidden="false" customHeight="false" outlineLevel="0" collapsed="false">
      <c r="C121" s="0" t="n">
        <v>101</v>
      </c>
      <c r="D121" s="4" t="n">
        <f aca="false">D120+C$18</f>
        <v>9461.25</v>
      </c>
      <c r="F121" s="0" t="n">
        <v>96</v>
      </c>
      <c r="J121" s="0" t="n">
        <v>101</v>
      </c>
      <c r="K121" s="9" t="n">
        <f aca="false">K120+C$18</f>
        <v>9461.25</v>
      </c>
    </row>
    <row r="122" customFormat="false" ht="12.75" hidden="false" customHeight="false" outlineLevel="0" collapsed="false">
      <c r="C122" s="0" t="n">
        <v>102</v>
      </c>
      <c r="D122" s="4" t="n">
        <f aca="false">D121+C$18</f>
        <v>9547.5</v>
      </c>
      <c r="F122" s="0" t="n">
        <v>97</v>
      </c>
      <c r="J122" s="0" t="n">
        <v>102</v>
      </c>
      <c r="K122" s="9" t="n">
        <f aca="false">K121+C$18</f>
        <v>9547.5</v>
      </c>
    </row>
    <row r="123" customFormat="false" ht="12.75" hidden="false" customHeight="false" outlineLevel="0" collapsed="false">
      <c r="C123" s="0" t="n">
        <v>103</v>
      </c>
      <c r="D123" s="4" t="n">
        <f aca="false">D122+C$18</f>
        <v>9633.75</v>
      </c>
      <c r="F123" s="0" t="n">
        <v>98</v>
      </c>
      <c r="J123" s="0" t="n">
        <v>103</v>
      </c>
      <c r="K123" s="9" t="n">
        <f aca="false">K122+C$18</f>
        <v>9633.75</v>
      </c>
    </row>
    <row r="124" customFormat="false" ht="12.75" hidden="false" customHeight="false" outlineLevel="0" collapsed="false">
      <c r="C124" s="0" t="n">
        <v>104</v>
      </c>
      <c r="D124" s="4" t="n">
        <f aca="false">D123+C$18</f>
        <v>9720</v>
      </c>
      <c r="F124" s="0" t="n">
        <v>99</v>
      </c>
      <c r="J124" s="0" t="n">
        <v>104</v>
      </c>
      <c r="K124" s="9" t="n">
        <f aca="false">K123+C$18</f>
        <v>9720</v>
      </c>
    </row>
    <row r="125" customFormat="false" ht="12.75" hidden="false" customHeight="false" outlineLevel="0" collapsed="false">
      <c r="C125" s="0" t="n">
        <v>105</v>
      </c>
      <c r="D125" s="4" t="n">
        <f aca="false">D124+C$18</f>
        <v>9806.25</v>
      </c>
      <c r="F125" s="0" t="n">
        <v>100</v>
      </c>
      <c r="J125" s="0" t="n">
        <v>105</v>
      </c>
      <c r="K125" s="9" t="n">
        <f aca="false">K124+C$18</f>
        <v>9806.25</v>
      </c>
    </row>
    <row r="126" customFormat="false" ht="12.75" hidden="false" customHeight="false" outlineLevel="0" collapsed="false">
      <c r="C126" s="0" t="n">
        <v>106</v>
      </c>
      <c r="D126" s="4" t="n">
        <f aca="false">D125+C$18</f>
        <v>9892.5</v>
      </c>
      <c r="F126" s="0" t="n">
        <v>101</v>
      </c>
      <c r="J126" s="0" t="n">
        <v>106</v>
      </c>
      <c r="K126" s="9" t="n">
        <f aca="false">K125+C$18</f>
        <v>9892.5</v>
      </c>
    </row>
    <row r="127" customFormat="false" ht="12.75" hidden="false" customHeight="false" outlineLevel="0" collapsed="false">
      <c r="C127" s="0" t="n">
        <v>107</v>
      </c>
      <c r="D127" s="4" t="n">
        <f aca="false">D126+C$18</f>
        <v>9978.75</v>
      </c>
      <c r="F127" s="0" t="n">
        <v>102</v>
      </c>
      <c r="J127" s="0" t="n">
        <v>107</v>
      </c>
      <c r="K127" s="9" t="n">
        <f aca="false">K126+C$18</f>
        <v>9978.75</v>
      </c>
    </row>
    <row r="128" customFormat="false" ht="12.75" hidden="false" customHeight="false" outlineLevel="0" collapsed="false">
      <c r="C128" s="0" t="n">
        <v>108</v>
      </c>
      <c r="D128" s="4" t="n">
        <f aca="false">D127+C$18</f>
        <v>10065</v>
      </c>
      <c r="F128" s="0" t="n">
        <v>103</v>
      </c>
      <c r="J128" s="0" t="n">
        <v>108</v>
      </c>
      <c r="K128" s="9" t="n">
        <f aca="false">K127+C$18</f>
        <v>10065</v>
      </c>
    </row>
    <row r="129" customFormat="false" ht="12.75" hidden="false" customHeight="false" outlineLevel="0" collapsed="false">
      <c r="C129" s="0" t="n">
        <v>109</v>
      </c>
      <c r="D129" s="4" t="n">
        <f aca="false">D128+C$18</f>
        <v>10151.25</v>
      </c>
      <c r="F129" s="0" t="n">
        <v>104</v>
      </c>
      <c r="J129" s="0" t="n">
        <v>109</v>
      </c>
      <c r="K129" s="9" t="n">
        <f aca="false">K128+C$18</f>
        <v>10151.25</v>
      </c>
    </row>
    <row r="130" customFormat="false" ht="12.75" hidden="false" customHeight="false" outlineLevel="0" collapsed="false">
      <c r="C130" s="0" t="n">
        <v>110</v>
      </c>
      <c r="D130" s="4" t="n">
        <f aca="false">D129+C$18</f>
        <v>10237.5</v>
      </c>
      <c r="F130" s="0" t="n">
        <v>105</v>
      </c>
      <c r="J130" s="0" t="n">
        <v>110</v>
      </c>
      <c r="K130" s="9" t="n">
        <f aca="false">K129+C$18</f>
        <v>10237.5</v>
      </c>
    </row>
    <row r="131" customFormat="false" ht="12.75" hidden="false" customHeight="false" outlineLevel="0" collapsed="false">
      <c r="C131" s="0" t="n">
        <v>111</v>
      </c>
      <c r="D131" s="4" t="n">
        <f aca="false">D130+C$18</f>
        <v>10323.75</v>
      </c>
      <c r="F131" s="0" t="n">
        <v>106</v>
      </c>
      <c r="J131" s="0" t="n">
        <v>111</v>
      </c>
      <c r="K131" s="9" t="n">
        <f aca="false">K130+C$18</f>
        <v>10323.75</v>
      </c>
    </row>
    <row r="132" customFormat="false" ht="12.75" hidden="false" customHeight="false" outlineLevel="0" collapsed="false">
      <c r="C132" s="0" t="n">
        <v>112</v>
      </c>
      <c r="D132" s="4" t="n">
        <f aca="false">D131+C$18</f>
        <v>10410</v>
      </c>
      <c r="F132" s="0" t="n">
        <v>107</v>
      </c>
      <c r="J132" s="0" t="n">
        <v>112</v>
      </c>
      <c r="K132" s="9" t="n">
        <f aca="false">K131+C$18</f>
        <v>10410</v>
      </c>
    </row>
    <row r="133" customFormat="false" ht="12.75" hidden="false" customHeight="false" outlineLevel="0" collapsed="false">
      <c r="C133" s="0" t="n">
        <v>113</v>
      </c>
      <c r="D133" s="4" t="n">
        <f aca="false">D132+C$18</f>
        <v>10496.25</v>
      </c>
      <c r="F133" s="0" t="n">
        <v>108</v>
      </c>
      <c r="J133" s="0" t="n">
        <v>113</v>
      </c>
      <c r="K133" s="9" t="n">
        <f aca="false">K132+C$18</f>
        <v>10496.25</v>
      </c>
    </row>
    <row r="134" customFormat="false" ht="12.75" hidden="false" customHeight="false" outlineLevel="0" collapsed="false">
      <c r="C134" s="0" t="n">
        <v>114</v>
      </c>
      <c r="D134" s="4" t="n">
        <f aca="false">D133+C$18</f>
        <v>10582.5</v>
      </c>
      <c r="F134" s="0" t="n">
        <v>109</v>
      </c>
      <c r="J134" s="0" t="n">
        <v>114</v>
      </c>
      <c r="K134" s="9" t="n">
        <f aca="false">K133+C$18</f>
        <v>10582.5</v>
      </c>
    </row>
    <row r="135" customFormat="false" ht="12.75" hidden="false" customHeight="false" outlineLevel="0" collapsed="false">
      <c r="C135" s="0" t="n">
        <v>115</v>
      </c>
      <c r="D135" s="4" t="n">
        <f aca="false">D134+C$18</f>
        <v>10668.75</v>
      </c>
      <c r="F135" s="0" t="n">
        <v>110</v>
      </c>
      <c r="J135" s="0" t="n">
        <v>115</v>
      </c>
      <c r="K135" s="9" t="n">
        <f aca="false">K134+C$18</f>
        <v>10668.75</v>
      </c>
    </row>
    <row r="136" customFormat="false" ht="12.75" hidden="false" customHeight="false" outlineLevel="0" collapsed="false">
      <c r="C136" s="0" t="n">
        <v>116</v>
      </c>
      <c r="D136" s="4" t="n">
        <f aca="false">D135+C$18</f>
        <v>10755</v>
      </c>
      <c r="F136" s="0" t="n">
        <v>111</v>
      </c>
      <c r="J136" s="0" t="n">
        <v>116</v>
      </c>
      <c r="K136" s="9" t="n">
        <f aca="false">K135+C$18</f>
        <v>10755</v>
      </c>
    </row>
    <row r="137" customFormat="false" ht="12.75" hidden="false" customHeight="false" outlineLevel="0" collapsed="false">
      <c r="C137" s="0" t="n">
        <v>117</v>
      </c>
      <c r="D137" s="4" t="n">
        <f aca="false">D136+C$18</f>
        <v>10841.25</v>
      </c>
      <c r="F137" s="0" t="n">
        <v>112</v>
      </c>
      <c r="J137" s="0" t="n">
        <v>117</v>
      </c>
      <c r="K137" s="9" t="n">
        <f aca="false">K136+C$18</f>
        <v>10841.25</v>
      </c>
    </row>
    <row r="138" customFormat="false" ht="12.75" hidden="false" customHeight="false" outlineLevel="0" collapsed="false">
      <c r="C138" s="0" t="n">
        <v>118</v>
      </c>
      <c r="D138" s="4" t="n">
        <f aca="false">D137+C$18</f>
        <v>10927.5</v>
      </c>
      <c r="F138" s="0" t="n">
        <v>113</v>
      </c>
      <c r="J138" s="0" t="n">
        <v>118</v>
      </c>
      <c r="K138" s="9" t="n">
        <f aca="false">K137+C$18</f>
        <v>10927.5</v>
      </c>
    </row>
    <row r="139" customFormat="false" ht="12.75" hidden="false" customHeight="false" outlineLevel="0" collapsed="false">
      <c r="C139" s="0" t="n">
        <v>119</v>
      </c>
      <c r="D139" s="4" t="n">
        <f aca="false">D138+C$18</f>
        <v>11013.75</v>
      </c>
      <c r="F139" s="0" t="n">
        <v>114</v>
      </c>
      <c r="J139" s="0" t="n">
        <v>119</v>
      </c>
      <c r="K139" s="9" t="n">
        <f aca="false">K138+C$18</f>
        <v>11013.75</v>
      </c>
    </row>
    <row r="140" customFormat="false" ht="12.75" hidden="false" customHeight="false" outlineLevel="0" collapsed="false">
      <c r="C140" s="0" t="n">
        <v>120</v>
      </c>
      <c r="D140" s="4" t="n">
        <f aca="false">D139+C$18</f>
        <v>11100</v>
      </c>
      <c r="F140" s="0" t="n">
        <v>115</v>
      </c>
      <c r="J140" s="0" t="n">
        <v>120</v>
      </c>
      <c r="K140" s="9" t="n">
        <f aca="false">K139+C$18</f>
        <v>11100</v>
      </c>
    </row>
    <row r="141" customFormat="false" ht="12.75" hidden="false" customHeight="false" outlineLevel="0" collapsed="false">
      <c r="C141" s="0" t="n">
        <v>121</v>
      </c>
      <c r="D141" s="4" t="n">
        <f aca="false">D140+C$18</f>
        <v>11186.25</v>
      </c>
      <c r="F141" s="0" t="n">
        <v>116</v>
      </c>
      <c r="J141" s="0" t="n">
        <v>121</v>
      </c>
      <c r="K141" s="9" t="n">
        <f aca="false">K140+C$18</f>
        <v>11186.25</v>
      </c>
    </row>
    <row r="142" customFormat="false" ht="12.75" hidden="false" customHeight="false" outlineLevel="0" collapsed="false">
      <c r="C142" s="0" t="n">
        <v>122</v>
      </c>
      <c r="D142" s="4" t="n">
        <f aca="false">D141+C$18</f>
        <v>11272.5</v>
      </c>
      <c r="F142" s="0" t="n">
        <v>117</v>
      </c>
      <c r="J142" s="0" t="n">
        <v>122</v>
      </c>
      <c r="K142" s="9" t="n">
        <f aca="false">K141+C$18</f>
        <v>11272.5</v>
      </c>
    </row>
    <row r="143" customFormat="false" ht="12.75" hidden="false" customHeight="false" outlineLevel="0" collapsed="false">
      <c r="C143" s="0" t="n">
        <v>123</v>
      </c>
      <c r="D143" s="4" t="n">
        <f aca="false">D142+C$18</f>
        <v>11358.75</v>
      </c>
      <c r="F143" s="0" t="n">
        <v>118</v>
      </c>
      <c r="J143" s="0" t="n">
        <v>123</v>
      </c>
      <c r="K143" s="9" t="n">
        <f aca="false">K142+C$18</f>
        <v>11358.75</v>
      </c>
    </row>
    <row r="144" customFormat="false" ht="12.75" hidden="false" customHeight="false" outlineLevel="0" collapsed="false">
      <c r="C144" s="0" t="n">
        <v>124</v>
      </c>
      <c r="D144" s="4" t="n">
        <f aca="false">D143+C$18</f>
        <v>11445</v>
      </c>
      <c r="F144" s="0" t="n">
        <v>119</v>
      </c>
      <c r="J144" s="0" t="n">
        <v>124</v>
      </c>
      <c r="K144" s="9" t="n">
        <f aca="false">K143+C$18</f>
        <v>11445</v>
      </c>
    </row>
    <row r="145" customFormat="false" ht="12.75" hidden="false" customHeight="false" outlineLevel="0" collapsed="false">
      <c r="C145" s="0" t="n">
        <v>125</v>
      </c>
      <c r="D145" s="4" t="n">
        <f aca="false">D144+C$18</f>
        <v>11531.25</v>
      </c>
      <c r="F145" s="0" t="n">
        <v>120</v>
      </c>
      <c r="J145" s="0" t="n">
        <v>125</v>
      </c>
      <c r="K145" s="9" t="n">
        <f aca="false">K144+C$18</f>
        <v>11531.25</v>
      </c>
    </row>
    <row r="146" customFormat="false" ht="12.75" hidden="false" customHeight="false" outlineLevel="0" collapsed="false">
      <c r="C146" s="0" t="n">
        <v>126</v>
      </c>
      <c r="D146" s="4" t="n">
        <f aca="false">D145+C$18</f>
        <v>11617.5</v>
      </c>
      <c r="F146" s="0" t="n">
        <v>121</v>
      </c>
      <c r="J146" s="0" t="n">
        <v>126</v>
      </c>
      <c r="K146" s="9" t="n">
        <f aca="false">K145+C$18</f>
        <v>11617.5</v>
      </c>
    </row>
    <row r="147" customFormat="false" ht="12.75" hidden="false" customHeight="false" outlineLevel="0" collapsed="false">
      <c r="C147" s="0" t="n">
        <v>127</v>
      </c>
      <c r="D147" s="4" t="n">
        <f aca="false">D146+C$18</f>
        <v>11703.75</v>
      </c>
      <c r="F147" s="0" t="n">
        <v>122</v>
      </c>
      <c r="J147" s="0" t="n">
        <v>127</v>
      </c>
      <c r="K147" s="9" t="n">
        <f aca="false">K146+C$18</f>
        <v>11703.75</v>
      </c>
    </row>
    <row r="148" customFormat="false" ht="12.75" hidden="false" customHeight="false" outlineLevel="0" collapsed="false">
      <c r="C148" s="0" t="n">
        <v>128</v>
      </c>
      <c r="D148" s="4" t="n">
        <f aca="false">D147+C$18</f>
        <v>11790</v>
      </c>
      <c r="F148" s="0" t="n">
        <v>123</v>
      </c>
      <c r="J148" s="0" t="n">
        <v>128</v>
      </c>
      <c r="K148" s="9" t="n">
        <f aca="false">K147+C$18</f>
        <v>11790</v>
      </c>
    </row>
    <row r="149" customFormat="false" ht="12.75" hidden="false" customHeight="false" outlineLevel="0" collapsed="false">
      <c r="C149" s="0" t="n">
        <v>129</v>
      </c>
      <c r="D149" s="4" t="n">
        <f aca="false">D148+C$18</f>
        <v>11876.25</v>
      </c>
      <c r="F149" s="0" t="n">
        <v>124</v>
      </c>
      <c r="J149" s="0" t="n">
        <v>129</v>
      </c>
      <c r="K149" s="9" t="n">
        <f aca="false">K148+C$18</f>
        <v>11876.25</v>
      </c>
    </row>
    <row r="150" customFormat="false" ht="12.75" hidden="false" customHeight="false" outlineLevel="0" collapsed="false">
      <c r="C150" s="0" t="n">
        <v>130</v>
      </c>
      <c r="D150" s="4" t="n">
        <f aca="false">D149+C$18</f>
        <v>11962.5</v>
      </c>
      <c r="F150" s="0" t="n">
        <v>125</v>
      </c>
      <c r="J150" s="0" t="n">
        <v>130</v>
      </c>
      <c r="K150" s="9" t="n">
        <f aca="false">K149+C$18</f>
        <v>11962.5</v>
      </c>
    </row>
    <row r="151" customFormat="false" ht="12.75" hidden="false" customHeight="false" outlineLevel="0" collapsed="false">
      <c r="C151" s="0" t="n">
        <v>131</v>
      </c>
      <c r="D151" s="4" t="n">
        <f aca="false">D150+C$18</f>
        <v>12048.75</v>
      </c>
      <c r="F151" s="0" t="n">
        <v>126</v>
      </c>
      <c r="J151" s="0" t="n">
        <v>131</v>
      </c>
      <c r="K151" s="9" t="n">
        <f aca="false">K150+C$18</f>
        <v>12048.75</v>
      </c>
    </row>
    <row r="152" customFormat="false" ht="12.75" hidden="false" customHeight="false" outlineLevel="0" collapsed="false">
      <c r="C152" s="0" t="n">
        <v>132</v>
      </c>
      <c r="D152" s="4" t="n">
        <f aca="false">D151+C$18</f>
        <v>12135</v>
      </c>
      <c r="F152" s="0" t="n">
        <v>127</v>
      </c>
      <c r="J152" s="0" t="n">
        <v>132</v>
      </c>
      <c r="K152" s="9" t="n">
        <f aca="false">K151+C$18</f>
        <v>12135</v>
      </c>
    </row>
    <row r="153" customFormat="false" ht="12.75" hidden="false" customHeight="false" outlineLevel="0" collapsed="false">
      <c r="C153" s="0" t="n">
        <v>133</v>
      </c>
      <c r="D153" s="4" t="n">
        <f aca="false">D152+C$18</f>
        <v>12221.25</v>
      </c>
      <c r="F153" s="0" t="n">
        <v>128</v>
      </c>
      <c r="J153" s="0" t="n">
        <v>133</v>
      </c>
      <c r="K153" s="9" t="n">
        <f aca="false">K152+C$18</f>
        <v>12221.25</v>
      </c>
    </row>
    <row r="154" customFormat="false" ht="12.75" hidden="false" customHeight="false" outlineLevel="0" collapsed="false">
      <c r="C154" s="0" t="n">
        <v>134</v>
      </c>
      <c r="D154" s="4" t="n">
        <f aca="false">D153+C$18</f>
        <v>12307.5</v>
      </c>
      <c r="F154" s="0" t="n">
        <v>129</v>
      </c>
      <c r="J154" s="0" t="n">
        <v>134</v>
      </c>
      <c r="K154" s="9" t="n">
        <f aca="false">K153+C$18</f>
        <v>12307.5</v>
      </c>
    </row>
    <row r="155" customFormat="false" ht="12.75" hidden="false" customHeight="false" outlineLevel="0" collapsed="false">
      <c r="C155" s="0" t="n">
        <v>135</v>
      </c>
      <c r="D155" s="4" t="n">
        <f aca="false">D154+C$18</f>
        <v>12393.75</v>
      </c>
      <c r="F155" s="0" t="n">
        <v>130</v>
      </c>
      <c r="J155" s="0" t="n">
        <v>135</v>
      </c>
      <c r="K155" s="9" t="n">
        <f aca="false">K154+C$18</f>
        <v>12393.75</v>
      </c>
    </row>
    <row r="156" customFormat="false" ht="12.75" hidden="false" customHeight="false" outlineLevel="0" collapsed="false">
      <c r="C156" s="0" t="n">
        <v>136</v>
      </c>
      <c r="D156" s="4" t="n">
        <f aca="false">D155+C$18</f>
        <v>12480</v>
      </c>
      <c r="F156" s="0" t="n">
        <v>131</v>
      </c>
      <c r="J156" s="0" t="n">
        <v>136</v>
      </c>
      <c r="K156" s="9" t="n">
        <f aca="false">K155+C$18</f>
        <v>12480</v>
      </c>
    </row>
    <row r="157" customFormat="false" ht="12.75" hidden="false" customHeight="false" outlineLevel="0" collapsed="false">
      <c r="C157" s="0" t="n">
        <v>137</v>
      </c>
      <c r="D157" s="4" t="n">
        <f aca="false">D156+C$18</f>
        <v>12566.25</v>
      </c>
      <c r="F157" s="0" t="n">
        <v>132</v>
      </c>
      <c r="J157" s="0" t="n">
        <v>137</v>
      </c>
      <c r="K157" s="9" t="n">
        <f aca="false">K156+C$18</f>
        <v>12566.25</v>
      </c>
    </row>
    <row r="158" customFormat="false" ht="12.75" hidden="false" customHeight="false" outlineLevel="0" collapsed="false">
      <c r="C158" s="0" t="n">
        <v>138</v>
      </c>
      <c r="D158" s="4" t="n">
        <f aca="false">D157+C$18</f>
        <v>12652.5</v>
      </c>
      <c r="F158" s="0" t="n">
        <v>133</v>
      </c>
      <c r="J158" s="0" t="n">
        <v>138</v>
      </c>
      <c r="K158" s="9" t="n">
        <f aca="false">K157+C$18</f>
        <v>12652.5</v>
      </c>
    </row>
    <row r="159" customFormat="false" ht="12.75" hidden="false" customHeight="false" outlineLevel="0" collapsed="false">
      <c r="C159" s="0" t="n">
        <v>139</v>
      </c>
      <c r="D159" s="4" t="n">
        <f aca="false">D158+C$18</f>
        <v>12738.75</v>
      </c>
      <c r="F159" s="0" t="n">
        <v>134</v>
      </c>
      <c r="J159" s="0" t="n">
        <v>139</v>
      </c>
      <c r="K159" s="9" t="n">
        <f aca="false">K158+C$18</f>
        <v>12738.75</v>
      </c>
    </row>
    <row r="160" customFormat="false" ht="12.75" hidden="false" customHeight="false" outlineLevel="0" collapsed="false">
      <c r="C160" s="0" t="n">
        <v>140</v>
      </c>
      <c r="D160" s="4" t="n">
        <f aca="false">D159+C$18</f>
        <v>12825</v>
      </c>
      <c r="F160" s="0" t="n">
        <v>135</v>
      </c>
      <c r="J160" s="0" t="n">
        <v>140</v>
      </c>
      <c r="K160" s="9" t="n">
        <f aca="false">K159+C$18</f>
        <v>12825</v>
      </c>
    </row>
    <row r="161" customFormat="false" ht="12.75" hidden="false" customHeight="false" outlineLevel="0" collapsed="false">
      <c r="C161" s="0" t="n">
        <v>141</v>
      </c>
      <c r="D161" s="4" t="n">
        <f aca="false">D160+C$18</f>
        <v>12911.25</v>
      </c>
      <c r="F161" s="0" t="n">
        <v>136</v>
      </c>
      <c r="J161" s="0" t="n">
        <v>141</v>
      </c>
      <c r="K161" s="9" t="n">
        <f aca="false">K160+C$18</f>
        <v>12911.25</v>
      </c>
    </row>
    <row r="162" customFormat="false" ht="12.75" hidden="false" customHeight="false" outlineLevel="0" collapsed="false">
      <c r="C162" s="0" t="n">
        <v>142</v>
      </c>
      <c r="D162" s="4" t="n">
        <f aca="false">D161+C$18</f>
        <v>12997.5</v>
      </c>
      <c r="F162" s="0" t="n">
        <v>137</v>
      </c>
      <c r="J162" s="0" t="n">
        <v>142</v>
      </c>
      <c r="K162" s="9" t="n">
        <f aca="false">K161+C$18</f>
        <v>12997.5</v>
      </c>
    </row>
    <row r="163" customFormat="false" ht="12.75" hidden="false" customHeight="false" outlineLevel="0" collapsed="false">
      <c r="C163" s="0" t="n">
        <v>143</v>
      </c>
      <c r="D163" s="4" t="n">
        <f aca="false">D162+C$18</f>
        <v>13083.75</v>
      </c>
      <c r="F163" s="0" t="n">
        <v>138</v>
      </c>
      <c r="J163" s="0" t="n">
        <v>143</v>
      </c>
      <c r="K163" s="9" t="n">
        <f aca="false">K162+C$18</f>
        <v>13083.75</v>
      </c>
    </row>
    <row r="164" customFormat="false" ht="12.75" hidden="false" customHeight="false" outlineLevel="0" collapsed="false">
      <c r="C164" s="0" t="n">
        <v>144</v>
      </c>
      <c r="D164" s="4" t="n">
        <f aca="false">D163+C$18</f>
        <v>13170</v>
      </c>
      <c r="F164" s="0" t="n">
        <v>139</v>
      </c>
      <c r="J164" s="0" t="n">
        <v>144</v>
      </c>
      <c r="K164" s="9" t="n">
        <f aca="false">K163+C$18</f>
        <v>13170</v>
      </c>
    </row>
    <row r="165" customFormat="false" ht="12.75" hidden="false" customHeight="false" outlineLevel="0" collapsed="false">
      <c r="C165" s="0" t="n">
        <v>145</v>
      </c>
      <c r="D165" s="4" t="n">
        <f aca="false">D164+C$18</f>
        <v>13256.25</v>
      </c>
      <c r="F165" s="0" t="n">
        <v>140</v>
      </c>
      <c r="J165" s="0" t="n">
        <v>145</v>
      </c>
      <c r="K165" s="9" t="n">
        <f aca="false">K164+C$18</f>
        <v>13256.25</v>
      </c>
    </row>
    <row r="166" customFormat="false" ht="12.75" hidden="false" customHeight="false" outlineLevel="0" collapsed="false">
      <c r="C166" s="0" t="n">
        <v>146</v>
      </c>
      <c r="D166" s="4" t="n">
        <f aca="false">D165+C$18</f>
        <v>13342.5</v>
      </c>
      <c r="F166" s="0" t="n">
        <v>141</v>
      </c>
      <c r="J166" s="0" t="n">
        <v>146</v>
      </c>
      <c r="K166" s="9" t="n">
        <f aca="false">K165+C$18</f>
        <v>13342.5</v>
      </c>
    </row>
    <row r="167" customFormat="false" ht="12.75" hidden="false" customHeight="false" outlineLevel="0" collapsed="false">
      <c r="C167" s="0" t="n">
        <v>147</v>
      </c>
      <c r="D167" s="4" t="n">
        <f aca="false">D166+C$18</f>
        <v>13428.75</v>
      </c>
      <c r="F167" s="0" t="n">
        <v>142</v>
      </c>
      <c r="J167" s="0" t="n">
        <v>147</v>
      </c>
      <c r="K167" s="9" t="n">
        <f aca="false">K166+C$18</f>
        <v>13428.75</v>
      </c>
    </row>
    <row r="168" customFormat="false" ht="12.75" hidden="false" customHeight="false" outlineLevel="0" collapsed="false">
      <c r="C168" s="0" t="n">
        <v>148</v>
      </c>
      <c r="D168" s="4" t="n">
        <f aca="false">D167+C$18</f>
        <v>13515</v>
      </c>
      <c r="F168" s="0" t="n">
        <v>143</v>
      </c>
      <c r="J168" s="0" t="n">
        <v>148</v>
      </c>
      <c r="K168" s="9" t="n">
        <f aca="false">K167+C$18</f>
        <v>13515</v>
      </c>
    </row>
    <row r="169" customFormat="false" ht="12.75" hidden="false" customHeight="false" outlineLevel="0" collapsed="false">
      <c r="C169" s="0" t="n">
        <v>149</v>
      </c>
      <c r="D169" s="4" t="n">
        <f aca="false">D168+C$18</f>
        <v>13601.25</v>
      </c>
      <c r="F169" s="0" t="n">
        <v>144</v>
      </c>
      <c r="J169" s="0" t="n">
        <v>149</v>
      </c>
      <c r="K169" s="9" t="n">
        <f aca="false">K168+C$18</f>
        <v>13601.25</v>
      </c>
    </row>
    <row r="170" customFormat="false" ht="12.75" hidden="false" customHeight="false" outlineLevel="0" collapsed="false">
      <c r="C170" s="0" t="n">
        <v>150</v>
      </c>
      <c r="D170" s="4" t="n">
        <f aca="false">D169+C$18</f>
        <v>13687.5</v>
      </c>
      <c r="F170" s="0" t="n">
        <v>145</v>
      </c>
      <c r="J170" s="0" t="n">
        <v>150</v>
      </c>
      <c r="K170" s="9" t="n">
        <f aca="false">K169+C$18</f>
        <v>13687.5</v>
      </c>
    </row>
    <row r="171" customFormat="false" ht="12.75" hidden="false" customHeight="false" outlineLevel="0" collapsed="false">
      <c r="C171" s="0" t="n">
        <v>151</v>
      </c>
      <c r="D171" s="4" t="n">
        <f aca="false">D170+C$18</f>
        <v>13773.75</v>
      </c>
      <c r="F171" s="0" t="n">
        <v>146</v>
      </c>
      <c r="J171" s="0" t="n">
        <v>151</v>
      </c>
      <c r="K171" s="9" t="n">
        <f aca="false">K170+C$18</f>
        <v>13773.75</v>
      </c>
    </row>
    <row r="172" customFormat="false" ht="12.75" hidden="false" customHeight="false" outlineLevel="0" collapsed="false">
      <c r="C172" s="0" t="n">
        <v>152</v>
      </c>
      <c r="D172" s="4" t="n">
        <f aca="false">D171+C$18</f>
        <v>13860</v>
      </c>
      <c r="F172" s="0" t="n">
        <v>147</v>
      </c>
      <c r="J172" s="0" t="n">
        <v>152</v>
      </c>
      <c r="K172" s="9" t="n">
        <f aca="false">K171+C$18</f>
        <v>13860</v>
      </c>
    </row>
    <row r="173" customFormat="false" ht="12.75" hidden="false" customHeight="false" outlineLevel="0" collapsed="false">
      <c r="C173" s="0" t="n">
        <v>153</v>
      </c>
      <c r="D173" s="4" t="n">
        <f aca="false">D172+C$18</f>
        <v>13946.25</v>
      </c>
      <c r="F173" s="0" t="n">
        <v>148</v>
      </c>
      <c r="J173" s="0" t="n">
        <v>153</v>
      </c>
      <c r="K173" s="9" t="n">
        <f aca="false">K172+C$18</f>
        <v>13946.25</v>
      </c>
    </row>
    <row r="174" customFormat="false" ht="12.75" hidden="false" customHeight="false" outlineLevel="0" collapsed="false">
      <c r="C174" s="0" t="n">
        <v>154</v>
      </c>
      <c r="D174" s="4" t="n">
        <f aca="false">D173+C$18</f>
        <v>14032.5</v>
      </c>
      <c r="F174" s="0" t="n">
        <v>149</v>
      </c>
      <c r="J174" s="0" t="n">
        <v>154</v>
      </c>
      <c r="K174" s="9" t="n">
        <f aca="false">K173+C$18</f>
        <v>14032.5</v>
      </c>
    </row>
    <row r="175" customFormat="false" ht="12.75" hidden="false" customHeight="false" outlineLevel="0" collapsed="false">
      <c r="C175" s="0" t="n">
        <v>155</v>
      </c>
      <c r="D175" s="4" t="n">
        <f aca="false">D174+C$18</f>
        <v>14118.75</v>
      </c>
      <c r="F175" s="0" t="n">
        <v>150</v>
      </c>
      <c r="J175" s="0" t="n">
        <v>155</v>
      </c>
      <c r="K175" s="9" t="n">
        <f aca="false">K174+C$18</f>
        <v>14118.75</v>
      </c>
    </row>
    <row r="176" customFormat="false" ht="12.75" hidden="false" customHeight="false" outlineLevel="0" collapsed="false">
      <c r="C176" s="0" t="n">
        <v>156</v>
      </c>
      <c r="D176" s="4" t="n">
        <f aca="false">D175+C$18</f>
        <v>14205</v>
      </c>
      <c r="F176" s="0" t="n">
        <v>151</v>
      </c>
      <c r="J176" s="0" t="n">
        <v>156</v>
      </c>
      <c r="K176" s="9" t="n">
        <f aca="false">K175+C$18</f>
        <v>14205</v>
      </c>
    </row>
    <row r="177" customFormat="false" ht="12.75" hidden="false" customHeight="false" outlineLevel="0" collapsed="false">
      <c r="C177" s="0" t="n">
        <v>157</v>
      </c>
      <c r="D177" s="4" t="n">
        <f aca="false">D176+C$18</f>
        <v>14291.25</v>
      </c>
      <c r="F177" s="0" t="n">
        <v>152</v>
      </c>
      <c r="J177" s="0" t="n">
        <v>157</v>
      </c>
      <c r="K177" s="9" t="n">
        <f aca="false">K176+C$18</f>
        <v>14291.25</v>
      </c>
    </row>
    <row r="178" customFormat="false" ht="12.75" hidden="false" customHeight="false" outlineLevel="0" collapsed="false">
      <c r="C178" s="0" t="n">
        <v>158</v>
      </c>
      <c r="D178" s="4" t="n">
        <f aca="false">D177+C$18</f>
        <v>14377.5</v>
      </c>
      <c r="F178" s="0" t="n">
        <v>153</v>
      </c>
      <c r="J178" s="0" t="n">
        <v>158</v>
      </c>
      <c r="K178" s="9" t="n">
        <f aca="false">K177+C$18</f>
        <v>14377.5</v>
      </c>
    </row>
    <row r="179" customFormat="false" ht="12.75" hidden="false" customHeight="false" outlineLevel="0" collapsed="false">
      <c r="C179" s="0" t="n">
        <v>159</v>
      </c>
      <c r="D179" s="4" t="n">
        <f aca="false">D178+C$18</f>
        <v>14463.75</v>
      </c>
      <c r="F179" s="0" t="n">
        <v>154</v>
      </c>
      <c r="J179" s="0" t="n">
        <v>159</v>
      </c>
      <c r="K179" s="9" t="n">
        <f aca="false">K178+C$18</f>
        <v>14463.75</v>
      </c>
    </row>
    <row r="180" customFormat="false" ht="12.75" hidden="false" customHeight="false" outlineLevel="0" collapsed="false">
      <c r="C180" s="0" t="n">
        <v>160</v>
      </c>
      <c r="D180" s="4" t="n">
        <f aca="false">D179+C$18</f>
        <v>14550</v>
      </c>
      <c r="F180" s="0" t="n">
        <v>155</v>
      </c>
      <c r="J180" s="0" t="n">
        <v>160</v>
      </c>
      <c r="K180" s="9" t="n">
        <f aca="false">K179+C$18</f>
        <v>14550</v>
      </c>
    </row>
    <row r="181" customFormat="false" ht="12.75" hidden="false" customHeight="false" outlineLevel="0" collapsed="false">
      <c r="C181" s="0" t="n">
        <v>161</v>
      </c>
      <c r="D181" s="4" t="n">
        <f aca="false">D180+C$18</f>
        <v>14636.25</v>
      </c>
      <c r="F181" s="0" t="n">
        <v>156</v>
      </c>
      <c r="J181" s="0" t="n">
        <v>161</v>
      </c>
      <c r="K181" s="9" t="n">
        <f aca="false">K180+C$18</f>
        <v>14636.25</v>
      </c>
    </row>
    <row r="182" customFormat="false" ht="12.75" hidden="false" customHeight="false" outlineLevel="0" collapsed="false">
      <c r="C182" s="0" t="n">
        <v>162</v>
      </c>
      <c r="D182" s="4" t="n">
        <f aca="false">D181+C$18</f>
        <v>14722.5</v>
      </c>
      <c r="F182" s="0" t="n">
        <v>157</v>
      </c>
      <c r="J182" s="0" t="n">
        <v>162</v>
      </c>
      <c r="K182" s="9" t="n">
        <f aca="false">K181+C$18</f>
        <v>14722.5</v>
      </c>
    </row>
    <row r="183" customFormat="false" ht="12.75" hidden="false" customHeight="false" outlineLevel="0" collapsed="false">
      <c r="C183" s="0" t="n">
        <v>163</v>
      </c>
      <c r="D183" s="4" t="n">
        <f aca="false">D182+C$18</f>
        <v>14808.75</v>
      </c>
      <c r="F183" s="0" t="n">
        <v>158</v>
      </c>
      <c r="J183" s="0" t="n">
        <v>163</v>
      </c>
      <c r="K183" s="9" t="n">
        <f aca="false">K182+C$18</f>
        <v>14808.75</v>
      </c>
    </row>
    <row r="184" customFormat="false" ht="12.75" hidden="false" customHeight="false" outlineLevel="0" collapsed="false">
      <c r="C184" s="0" t="n">
        <v>164</v>
      </c>
      <c r="D184" s="4" t="n">
        <f aca="false">D183+C$18</f>
        <v>14895</v>
      </c>
      <c r="F184" s="0" t="n">
        <v>159</v>
      </c>
      <c r="J184" s="0" t="n">
        <v>164</v>
      </c>
      <c r="K184" s="9" t="n">
        <f aca="false">K183+C$18</f>
        <v>14895</v>
      </c>
    </row>
    <row r="185" customFormat="false" ht="12.75" hidden="false" customHeight="false" outlineLevel="0" collapsed="false">
      <c r="C185" s="0" t="n">
        <v>165</v>
      </c>
      <c r="D185" s="4" t="n">
        <f aca="false">D184+C$18</f>
        <v>14981.25</v>
      </c>
      <c r="F185" s="0" t="n">
        <v>160</v>
      </c>
      <c r="J185" s="0" t="n">
        <v>165</v>
      </c>
      <c r="K185" s="9" t="n">
        <f aca="false">K184+C$18</f>
        <v>14981.25</v>
      </c>
    </row>
    <row r="186" customFormat="false" ht="12.75" hidden="false" customHeight="false" outlineLevel="0" collapsed="false">
      <c r="C186" s="0" t="n">
        <v>166</v>
      </c>
      <c r="D186" s="4" t="n">
        <f aca="false">D185+C$18</f>
        <v>15067.5</v>
      </c>
      <c r="F186" s="0" t="n">
        <v>161</v>
      </c>
      <c r="J186" s="0" t="n">
        <v>166</v>
      </c>
      <c r="K186" s="9" t="n">
        <f aca="false">K185+C$18</f>
        <v>15067.5</v>
      </c>
    </row>
    <row r="187" customFormat="false" ht="12.75" hidden="false" customHeight="false" outlineLevel="0" collapsed="false">
      <c r="C187" s="0" t="n">
        <v>167</v>
      </c>
      <c r="D187" s="4" t="n">
        <f aca="false">D186+C$18</f>
        <v>15153.75</v>
      </c>
      <c r="F187" s="0" t="n">
        <v>162</v>
      </c>
      <c r="J187" s="0" t="n">
        <v>167</v>
      </c>
      <c r="K187" s="9" t="n">
        <f aca="false">K186+C$18</f>
        <v>15153.75</v>
      </c>
    </row>
    <row r="188" customFormat="false" ht="12.75" hidden="false" customHeight="false" outlineLevel="0" collapsed="false">
      <c r="C188" s="0" t="n">
        <v>168</v>
      </c>
      <c r="D188" s="4" t="n">
        <f aca="false">D187+C$18</f>
        <v>15240</v>
      </c>
      <c r="F188" s="0" t="n">
        <v>163</v>
      </c>
      <c r="J188" s="0" t="n">
        <v>168</v>
      </c>
      <c r="K188" s="9" t="n">
        <f aca="false">K187+C$18</f>
        <v>15240</v>
      </c>
    </row>
    <row r="189" customFormat="false" ht="12.75" hidden="false" customHeight="false" outlineLevel="0" collapsed="false">
      <c r="C189" s="0" t="n">
        <v>169</v>
      </c>
      <c r="D189" s="4" t="n">
        <f aca="false">D188+C$18</f>
        <v>15326.25</v>
      </c>
      <c r="F189" s="0" t="n">
        <v>164</v>
      </c>
      <c r="J189" s="0" t="n">
        <v>169</v>
      </c>
      <c r="K189" s="9" t="n">
        <f aca="false">K188+C$18</f>
        <v>15326.25</v>
      </c>
    </row>
    <row r="190" customFormat="false" ht="12.75" hidden="false" customHeight="false" outlineLevel="0" collapsed="false">
      <c r="C190" s="0" t="n">
        <v>170</v>
      </c>
      <c r="D190" s="4" t="n">
        <f aca="false">D189+C$18</f>
        <v>15412.5</v>
      </c>
      <c r="F190" s="0" t="n">
        <v>165</v>
      </c>
      <c r="J190" s="0" t="n">
        <v>170</v>
      </c>
      <c r="K190" s="9" t="n">
        <f aca="false">K189+C$18</f>
        <v>15412.5</v>
      </c>
    </row>
    <row r="191" customFormat="false" ht="12.75" hidden="false" customHeight="false" outlineLevel="0" collapsed="false">
      <c r="C191" s="0" t="n">
        <v>171</v>
      </c>
      <c r="D191" s="4" t="n">
        <f aca="false">D190+C$18</f>
        <v>15498.75</v>
      </c>
      <c r="F191" s="0" t="n">
        <v>166</v>
      </c>
      <c r="J191" s="0" t="n">
        <v>171</v>
      </c>
      <c r="K191" s="9" t="n">
        <f aca="false">K190+C$18</f>
        <v>15498.75</v>
      </c>
    </row>
    <row r="192" customFormat="false" ht="12.75" hidden="false" customHeight="false" outlineLevel="0" collapsed="false">
      <c r="C192" s="0" t="n">
        <v>172</v>
      </c>
      <c r="D192" s="4" t="n">
        <f aca="false">D191+C$18</f>
        <v>15585</v>
      </c>
      <c r="F192" s="0" t="n">
        <v>167</v>
      </c>
      <c r="J192" s="0" t="n">
        <v>172</v>
      </c>
      <c r="K192" s="9" t="n">
        <f aca="false">K191+C$18</f>
        <v>15585</v>
      </c>
    </row>
    <row r="193" customFormat="false" ht="12.75" hidden="false" customHeight="false" outlineLevel="0" collapsed="false">
      <c r="C193" s="0" t="n">
        <v>173</v>
      </c>
      <c r="D193" s="4" t="n">
        <f aca="false">D192+C$18</f>
        <v>15671.25</v>
      </c>
      <c r="F193" s="0" t="n">
        <v>168</v>
      </c>
      <c r="J193" s="0" t="n">
        <v>173</v>
      </c>
      <c r="K193" s="9" t="n">
        <f aca="false">K192+C$18</f>
        <v>15671.25</v>
      </c>
    </row>
    <row r="194" customFormat="false" ht="12.75" hidden="false" customHeight="false" outlineLevel="0" collapsed="false">
      <c r="C194" s="0" t="n">
        <v>174</v>
      </c>
      <c r="D194" s="4" t="n">
        <f aca="false">D193+C$18</f>
        <v>15757.5</v>
      </c>
      <c r="F194" s="0" t="n">
        <v>169</v>
      </c>
      <c r="J194" s="0" t="n">
        <v>174</v>
      </c>
      <c r="K194" s="9" t="n">
        <f aca="false">K193+C$18</f>
        <v>15757.5</v>
      </c>
    </row>
    <row r="195" customFormat="false" ht="12.75" hidden="false" customHeight="false" outlineLevel="0" collapsed="false">
      <c r="C195" s="0" t="n">
        <v>175</v>
      </c>
      <c r="D195" s="4" t="n">
        <f aca="false">D194+C$18</f>
        <v>15843.75</v>
      </c>
      <c r="F195" s="0" t="n">
        <v>170</v>
      </c>
      <c r="J195" s="0" t="n">
        <v>175</v>
      </c>
      <c r="K195" s="9" t="n">
        <f aca="false">K194+C$18</f>
        <v>15843.75</v>
      </c>
    </row>
    <row r="196" customFormat="false" ht="12.75" hidden="false" customHeight="false" outlineLevel="0" collapsed="false">
      <c r="C196" s="0" t="n">
        <v>176</v>
      </c>
      <c r="D196" s="4" t="n">
        <f aca="false">D195+C$18</f>
        <v>15930</v>
      </c>
      <c r="F196" s="0" t="n">
        <v>171</v>
      </c>
      <c r="J196" s="0" t="n">
        <v>176</v>
      </c>
      <c r="K196" s="9" t="n">
        <f aca="false">K195+C$18</f>
        <v>15930</v>
      </c>
    </row>
    <row r="197" customFormat="false" ht="12.75" hidden="false" customHeight="false" outlineLevel="0" collapsed="false">
      <c r="C197" s="0" t="n">
        <v>177</v>
      </c>
      <c r="D197" s="4" t="n">
        <f aca="false">D196+C$18</f>
        <v>16016.25</v>
      </c>
      <c r="F197" s="0" t="n">
        <v>172</v>
      </c>
      <c r="J197" s="0" t="n">
        <v>177</v>
      </c>
      <c r="K197" s="9" t="n">
        <f aca="false">K196+C$18</f>
        <v>16016.25</v>
      </c>
    </row>
    <row r="198" customFormat="false" ht="12.75" hidden="false" customHeight="false" outlineLevel="0" collapsed="false">
      <c r="C198" s="0" t="n">
        <v>178</v>
      </c>
      <c r="D198" s="4" t="n">
        <f aca="false">D197+C$18</f>
        <v>16102.5</v>
      </c>
      <c r="F198" s="0" t="n">
        <v>173</v>
      </c>
      <c r="J198" s="0" t="n">
        <v>178</v>
      </c>
      <c r="K198" s="9" t="n">
        <f aca="false">K197+C$18</f>
        <v>16102.5</v>
      </c>
    </row>
    <row r="199" customFormat="false" ht="12.75" hidden="false" customHeight="false" outlineLevel="0" collapsed="false">
      <c r="C199" s="0" t="n">
        <v>179</v>
      </c>
      <c r="D199" s="4" t="n">
        <f aca="false">D198+C$18</f>
        <v>16188.75</v>
      </c>
      <c r="F199" s="0" t="n">
        <v>174</v>
      </c>
      <c r="J199" s="0" t="n">
        <v>179</v>
      </c>
      <c r="K199" s="9" t="n">
        <f aca="false">K198+C$18</f>
        <v>16188.75</v>
      </c>
    </row>
    <row r="200" customFormat="false" ht="12.75" hidden="false" customHeight="false" outlineLevel="0" collapsed="false">
      <c r="C200" s="0" t="n">
        <v>180</v>
      </c>
      <c r="D200" s="4" t="n">
        <f aca="false">D199+C$18</f>
        <v>16275</v>
      </c>
      <c r="F200" s="0" t="n">
        <v>175</v>
      </c>
      <c r="J200" s="0" t="n">
        <v>180</v>
      </c>
      <c r="K200" s="9" t="n">
        <f aca="false">K199+C$18</f>
        <v>16275</v>
      </c>
    </row>
    <row r="201" customFormat="false" ht="12.75" hidden="false" customHeight="false" outlineLevel="0" collapsed="false">
      <c r="C201" s="0" t="n">
        <v>181</v>
      </c>
      <c r="D201" s="4" t="n">
        <f aca="false">D200+C$18</f>
        <v>16361.25</v>
      </c>
      <c r="F201" s="0" t="n">
        <v>176</v>
      </c>
      <c r="J201" s="0" t="n">
        <v>181</v>
      </c>
      <c r="K201" s="9" t="n">
        <f aca="false">K200+C$18</f>
        <v>16361.25</v>
      </c>
    </row>
    <row r="202" customFormat="false" ht="12.75" hidden="false" customHeight="false" outlineLevel="0" collapsed="false">
      <c r="C202" s="0" t="n">
        <v>182</v>
      </c>
      <c r="D202" s="4" t="n">
        <f aca="false">D201+C$18</f>
        <v>16447.5</v>
      </c>
      <c r="F202" s="0" t="n">
        <v>177</v>
      </c>
      <c r="J202" s="0" t="n">
        <v>182</v>
      </c>
      <c r="K202" s="9" t="n">
        <f aca="false">K201+C$18</f>
        <v>16447.5</v>
      </c>
    </row>
    <row r="203" customFormat="false" ht="12.75" hidden="false" customHeight="false" outlineLevel="0" collapsed="false">
      <c r="C203" s="0" t="n">
        <v>183</v>
      </c>
      <c r="D203" s="4" t="n">
        <f aca="false">D202+C$18</f>
        <v>16533.75</v>
      </c>
      <c r="F203" s="0" t="n">
        <v>178</v>
      </c>
      <c r="J203" s="0" t="n">
        <v>183</v>
      </c>
      <c r="K203" s="9" t="n">
        <f aca="false">K202+C$18</f>
        <v>16533.75</v>
      </c>
    </row>
    <row r="204" customFormat="false" ht="12.75" hidden="false" customHeight="false" outlineLevel="0" collapsed="false">
      <c r="C204" s="0" t="n">
        <v>184</v>
      </c>
      <c r="D204" s="4" t="n">
        <f aca="false">D203+C$18</f>
        <v>16620</v>
      </c>
      <c r="F204" s="0" t="n">
        <v>179</v>
      </c>
      <c r="J204" s="0" t="n">
        <v>184</v>
      </c>
      <c r="K204" s="9" t="n">
        <f aca="false">K203+C$18</f>
        <v>16620</v>
      </c>
    </row>
    <row r="205" customFormat="false" ht="12.75" hidden="false" customHeight="false" outlineLevel="0" collapsed="false">
      <c r="C205" s="0" t="n">
        <v>185</v>
      </c>
      <c r="D205" s="4" t="n">
        <f aca="false">D204+C$18</f>
        <v>16706.25</v>
      </c>
      <c r="F205" s="0" t="n">
        <v>180</v>
      </c>
      <c r="J205" s="0" t="n">
        <v>185</v>
      </c>
      <c r="K205" s="9" t="n">
        <f aca="false">K204+C$18</f>
        <v>16706.25</v>
      </c>
    </row>
    <row r="206" customFormat="false" ht="12.75" hidden="false" customHeight="false" outlineLevel="0" collapsed="false">
      <c r="C206" s="0" t="n">
        <v>186</v>
      </c>
      <c r="D206" s="4" t="n">
        <f aca="false">D205+C$18</f>
        <v>16792.5</v>
      </c>
      <c r="F206" s="0" t="n">
        <v>181</v>
      </c>
      <c r="J206" s="0" t="n">
        <v>186</v>
      </c>
      <c r="K206" s="9" t="n">
        <f aca="false">K205+C$18</f>
        <v>16792.5</v>
      </c>
    </row>
    <row r="207" customFormat="false" ht="12.75" hidden="false" customHeight="false" outlineLevel="0" collapsed="false">
      <c r="C207" s="0" t="n">
        <v>187</v>
      </c>
      <c r="D207" s="4" t="n">
        <f aca="false">D206+C$18</f>
        <v>16878.75</v>
      </c>
      <c r="F207" s="0" t="n">
        <v>182</v>
      </c>
      <c r="J207" s="0" t="n">
        <v>187</v>
      </c>
      <c r="K207" s="9" t="n">
        <f aca="false">K206+C$18</f>
        <v>16878.75</v>
      </c>
    </row>
    <row r="208" customFormat="false" ht="12.75" hidden="false" customHeight="false" outlineLevel="0" collapsed="false">
      <c r="C208" s="0" t="n">
        <v>188</v>
      </c>
      <c r="D208" s="4" t="n">
        <f aca="false">D207+C$18</f>
        <v>16965</v>
      </c>
      <c r="F208" s="0" t="n">
        <v>183</v>
      </c>
      <c r="J208" s="0" t="n">
        <v>188</v>
      </c>
      <c r="K208" s="9" t="n">
        <f aca="false">K207+C$18</f>
        <v>16965</v>
      </c>
    </row>
    <row r="209" customFormat="false" ht="12.75" hidden="false" customHeight="false" outlineLevel="0" collapsed="false">
      <c r="C209" s="0" t="n">
        <v>189</v>
      </c>
      <c r="D209" s="4" t="n">
        <f aca="false">D208+C$18</f>
        <v>17051.25</v>
      </c>
      <c r="F209" s="0" t="n">
        <v>184</v>
      </c>
      <c r="J209" s="0" t="n">
        <v>189</v>
      </c>
      <c r="K209" s="9" t="n">
        <f aca="false">K208+C$18</f>
        <v>17051.25</v>
      </c>
    </row>
    <row r="210" customFormat="false" ht="12.75" hidden="false" customHeight="false" outlineLevel="0" collapsed="false">
      <c r="C210" s="0" t="n">
        <v>190</v>
      </c>
      <c r="D210" s="4" t="n">
        <f aca="false">D209+C$18</f>
        <v>17137.5</v>
      </c>
      <c r="F210" s="0" t="n">
        <v>185</v>
      </c>
      <c r="J210" s="0" t="n">
        <v>190</v>
      </c>
      <c r="K210" s="9" t="n">
        <f aca="false">K209+C$18</f>
        <v>17137.5</v>
      </c>
    </row>
    <row r="211" customFormat="false" ht="12.75" hidden="false" customHeight="false" outlineLevel="0" collapsed="false">
      <c r="C211" s="0" t="n">
        <v>191</v>
      </c>
      <c r="D211" s="4" t="n">
        <f aca="false">D210+C$18</f>
        <v>17223.75</v>
      </c>
      <c r="F211" s="0" t="n">
        <v>186</v>
      </c>
      <c r="J211" s="0" t="n">
        <v>191</v>
      </c>
      <c r="K211" s="9" t="n">
        <f aca="false">K210+C$18</f>
        <v>17223.75</v>
      </c>
    </row>
    <row r="212" customFormat="false" ht="12.75" hidden="false" customHeight="false" outlineLevel="0" collapsed="false">
      <c r="C212" s="0" t="n">
        <v>192</v>
      </c>
      <c r="D212" s="4" t="n">
        <f aca="false">D211+C$18</f>
        <v>17310</v>
      </c>
      <c r="F212" s="0" t="n">
        <v>187</v>
      </c>
      <c r="J212" s="0" t="n">
        <v>192</v>
      </c>
      <c r="K212" s="9" t="n">
        <f aca="false">K211+C$18</f>
        <v>17310</v>
      </c>
    </row>
    <row r="213" customFormat="false" ht="12.75" hidden="false" customHeight="false" outlineLevel="0" collapsed="false">
      <c r="C213" s="0" t="n">
        <v>193</v>
      </c>
      <c r="D213" s="4" t="n">
        <f aca="false">D212+C$18</f>
        <v>17396.25</v>
      </c>
      <c r="F213" s="0" t="n">
        <v>188</v>
      </c>
      <c r="J213" s="0" t="n">
        <v>193</v>
      </c>
      <c r="K213" s="9" t="n">
        <f aca="false">K212+C$18</f>
        <v>17396.25</v>
      </c>
    </row>
    <row r="214" customFormat="false" ht="12.75" hidden="false" customHeight="false" outlineLevel="0" collapsed="false">
      <c r="C214" s="0" t="n">
        <v>194</v>
      </c>
      <c r="D214" s="4" t="n">
        <f aca="false">D213+C$18</f>
        <v>17482.5</v>
      </c>
      <c r="F214" s="0" t="n">
        <v>189</v>
      </c>
      <c r="J214" s="0" t="n">
        <v>194</v>
      </c>
      <c r="K214" s="9" t="n">
        <f aca="false">K213+C$18</f>
        <v>17482.5</v>
      </c>
    </row>
    <row r="215" customFormat="false" ht="12.75" hidden="false" customHeight="false" outlineLevel="0" collapsed="false">
      <c r="C215" s="0" t="n">
        <v>195</v>
      </c>
      <c r="D215" s="4" t="n">
        <f aca="false">D214+C$18</f>
        <v>17568.75</v>
      </c>
      <c r="F215" s="0" t="n">
        <v>190</v>
      </c>
      <c r="J215" s="0" t="n">
        <v>195</v>
      </c>
      <c r="K215" s="9" t="n">
        <f aca="false">K214+C$18</f>
        <v>17568.75</v>
      </c>
    </row>
    <row r="216" customFormat="false" ht="12.75" hidden="false" customHeight="false" outlineLevel="0" collapsed="false">
      <c r="C216" s="0" t="n">
        <v>196</v>
      </c>
      <c r="D216" s="4" t="n">
        <f aca="false">D215+C$18</f>
        <v>17655</v>
      </c>
      <c r="F216" s="0" t="n">
        <v>191</v>
      </c>
      <c r="J216" s="0" t="n">
        <v>196</v>
      </c>
      <c r="K216" s="9" t="n">
        <f aca="false">K215+C$18</f>
        <v>17655</v>
      </c>
    </row>
    <row r="217" customFormat="false" ht="12.75" hidden="false" customHeight="false" outlineLevel="0" collapsed="false">
      <c r="C217" s="0" t="n">
        <v>197</v>
      </c>
      <c r="D217" s="4" t="n">
        <f aca="false">D216+C$18</f>
        <v>17741.25</v>
      </c>
      <c r="F217" s="0" t="n">
        <v>192</v>
      </c>
      <c r="J217" s="0" t="n">
        <v>197</v>
      </c>
      <c r="K217" s="9" t="n">
        <f aca="false">K216+C$18</f>
        <v>17741.25</v>
      </c>
    </row>
    <row r="218" customFormat="false" ht="12.75" hidden="false" customHeight="false" outlineLevel="0" collapsed="false">
      <c r="C218" s="0" t="n">
        <v>198</v>
      </c>
      <c r="D218" s="4" t="n">
        <f aca="false">D217+C$18</f>
        <v>17827.5</v>
      </c>
      <c r="F218" s="0" t="n">
        <v>193</v>
      </c>
      <c r="J218" s="0" t="n">
        <v>198</v>
      </c>
      <c r="K218" s="9" t="n">
        <f aca="false">K217+C$18</f>
        <v>17827.5</v>
      </c>
    </row>
    <row r="219" customFormat="false" ht="12.75" hidden="false" customHeight="false" outlineLevel="0" collapsed="false">
      <c r="C219" s="0" t="n">
        <v>199</v>
      </c>
      <c r="D219" s="4" t="n">
        <f aca="false">D218+C$18</f>
        <v>17913.75</v>
      </c>
      <c r="F219" s="0" t="n">
        <v>194</v>
      </c>
      <c r="J219" s="0" t="n">
        <v>199</v>
      </c>
      <c r="K219" s="9" t="n">
        <f aca="false">K218+C$18</f>
        <v>17913.75</v>
      </c>
    </row>
    <row r="220" customFormat="false" ht="12.75" hidden="false" customHeight="false" outlineLevel="0" collapsed="false">
      <c r="C220" s="0" t="n">
        <v>200</v>
      </c>
      <c r="D220" s="4" t="n">
        <f aca="false">D219+C$18</f>
        <v>18000</v>
      </c>
      <c r="F220" s="0" t="n">
        <v>195</v>
      </c>
      <c r="J220" s="0" t="n">
        <v>200</v>
      </c>
      <c r="K220" s="9" t="n">
        <f aca="false">K219+C$18</f>
        <v>18000</v>
      </c>
    </row>
    <row r="221" customFormat="false" ht="12.75" hidden="false" customHeight="false" outlineLevel="0" collapsed="false">
      <c r="C221" s="0" t="n">
        <v>201</v>
      </c>
      <c r="D221" s="4" t="n">
        <f aca="false">D220+C$18</f>
        <v>18086.25</v>
      </c>
      <c r="F221" s="0" t="n">
        <v>196</v>
      </c>
      <c r="J221" s="0" t="n">
        <v>201</v>
      </c>
      <c r="K221" s="9" t="n">
        <f aca="false">K220+C$18</f>
        <v>18086.25</v>
      </c>
    </row>
    <row r="222" customFormat="false" ht="12.75" hidden="false" customHeight="false" outlineLevel="0" collapsed="false">
      <c r="C222" s="0" t="n">
        <v>202</v>
      </c>
      <c r="D222" s="4" t="n">
        <f aca="false">D221+C$18</f>
        <v>18172.5</v>
      </c>
      <c r="F222" s="0" t="n">
        <v>197</v>
      </c>
      <c r="J222" s="0" t="n">
        <v>202</v>
      </c>
      <c r="K222" s="9" t="n">
        <f aca="false">K221+C$18</f>
        <v>18172.5</v>
      </c>
    </row>
    <row r="223" customFormat="false" ht="12.75" hidden="false" customHeight="false" outlineLevel="0" collapsed="false">
      <c r="C223" s="0" t="n">
        <v>203</v>
      </c>
      <c r="D223" s="4" t="n">
        <f aca="false">D222+C$18</f>
        <v>18258.75</v>
      </c>
      <c r="F223" s="0" t="n">
        <v>198</v>
      </c>
      <c r="J223" s="0" t="n">
        <v>203</v>
      </c>
      <c r="K223" s="9" t="n">
        <f aca="false">K222+C$18</f>
        <v>18258.75</v>
      </c>
    </row>
    <row r="224" customFormat="false" ht="12.75" hidden="false" customHeight="false" outlineLevel="0" collapsed="false">
      <c r="C224" s="0" t="n">
        <v>204</v>
      </c>
      <c r="D224" s="4" t="n">
        <f aca="false">D223+C$18</f>
        <v>18345</v>
      </c>
      <c r="F224" s="0" t="n">
        <v>199</v>
      </c>
      <c r="J224" s="0" t="n">
        <v>204</v>
      </c>
      <c r="K224" s="9" t="n">
        <f aca="false">K223+C$18</f>
        <v>18345</v>
      </c>
    </row>
    <row r="225" customFormat="false" ht="12.75" hidden="false" customHeight="false" outlineLevel="0" collapsed="false">
      <c r="C225" s="0" t="n">
        <v>205</v>
      </c>
      <c r="D225" s="4" t="n">
        <f aca="false">D224+C$18</f>
        <v>18431.25</v>
      </c>
      <c r="F225" s="0" t="n">
        <v>200</v>
      </c>
      <c r="J225" s="0" t="n">
        <v>205</v>
      </c>
      <c r="K225" s="9" t="n">
        <f aca="false">K224+C$18</f>
        <v>18431.25</v>
      </c>
    </row>
    <row r="226" customFormat="false" ht="12.75" hidden="false" customHeight="false" outlineLevel="0" collapsed="false">
      <c r="C226" s="0" t="n">
        <v>206</v>
      </c>
      <c r="D226" s="4" t="n">
        <f aca="false">D225+C$18</f>
        <v>18517.5</v>
      </c>
      <c r="F226" s="0" t="n">
        <v>201</v>
      </c>
      <c r="J226" s="0" t="n">
        <v>206</v>
      </c>
      <c r="K226" s="9" t="n">
        <f aca="false">K225+C$18</f>
        <v>18517.5</v>
      </c>
    </row>
    <row r="227" customFormat="false" ht="12.75" hidden="false" customHeight="false" outlineLevel="0" collapsed="false">
      <c r="C227" s="0" t="n">
        <v>207</v>
      </c>
      <c r="D227" s="4" t="n">
        <f aca="false">D226+C$18</f>
        <v>18603.75</v>
      </c>
      <c r="F227" s="0" t="n">
        <v>202</v>
      </c>
      <c r="J227" s="0" t="n">
        <v>207</v>
      </c>
      <c r="K227" s="9" t="n">
        <f aca="false">K226+C$18</f>
        <v>18603.75</v>
      </c>
    </row>
    <row r="228" customFormat="false" ht="12.75" hidden="false" customHeight="false" outlineLevel="0" collapsed="false">
      <c r="C228" s="0" t="n">
        <v>208</v>
      </c>
      <c r="D228" s="4" t="n">
        <f aca="false">D227+C$18</f>
        <v>18690</v>
      </c>
      <c r="F228" s="0" t="n">
        <v>203</v>
      </c>
      <c r="J228" s="0" t="n">
        <v>208</v>
      </c>
      <c r="K228" s="9" t="n">
        <f aca="false">K227+C$18</f>
        <v>18690</v>
      </c>
    </row>
    <row r="229" customFormat="false" ht="12.75" hidden="false" customHeight="false" outlineLevel="0" collapsed="false">
      <c r="C229" s="0" t="n">
        <v>209</v>
      </c>
      <c r="D229" s="4" t="n">
        <f aca="false">D228+C$18</f>
        <v>18776.25</v>
      </c>
      <c r="F229" s="0" t="n">
        <v>204</v>
      </c>
      <c r="J229" s="0" t="n">
        <v>209</v>
      </c>
      <c r="K229" s="9" t="n">
        <f aca="false">K228+C$18</f>
        <v>18776.25</v>
      </c>
    </row>
    <row r="230" customFormat="false" ht="12.75" hidden="false" customHeight="false" outlineLevel="0" collapsed="false">
      <c r="C230" s="0" t="n">
        <v>210</v>
      </c>
      <c r="D230" s="4" t="n">
        <f aca="false">D229+C$18</f>
        <v>18862.5</v>
      </c>
      <c r="F230" s="0" t="n">
        <v>205</v>
      </c>
      <c r="J230" s="0" t="n">
        <v>210</v>
      </c>
      <c r="K230" s="9" t="n">
        <f aca="false">K229+C$18</f>
        <v>18862.5</v>
      </c>
    </row>
    <row r="231" customFormat="false" ht="12.75" hidden="false" customHeight="false" outlineLevel="0" collapsed="false">
      <c r="C231" s="0" t="n">
        <v>211</v>
      </c>
      <c r="D231" s="4" t="n">
        <f aca="false">D230+C$18</f>
        <v>18948.75</v>
      </c>
      <c r="F231" s="0" t="n">
        <v>206</v>
      </c>
      <c r="J231" s="0" t="n">
        <v>211</v>
      </c>
      <c r="K231" s="9" t="n">
        <f aca="false">K230+C$18</f>
        <v>18948.75</v>
      </c>
    </row>
    <row r="232" customFormat="false" ht="12.75" hidden="false" customHeight="false" outlineLevel="0" collapsed="false">
      <c r="C232" s="0" t="n">
        <v>212</v>
      </c>
      <c r="D232" s="4" t="n">
        <f aca="false">D231+C$18</f>
        <v>19035</v>
      </c>
      <c r="F232" s="0" t="n">
        <v>207</v>
      </c>
      <c r="J232" s="0" t="n">
        <v>212</v>
      </c>
      <c r="K232" s="9" t="n">
        <f aca="false">K231+C$18</f>
        <v>19035</v>
      </c>
    </row>
    <row r="233" customFormat="false" ht="12.75" hidden="false" customHeight="false" outlineLevel="0" collapsed="false">
      <c r="C233" s="0" t="n">
        <v>213</v>
      </c>
      <c r="D233" s="4" t="n">
        <f aca="false">D232+C$18</f>
        <v>19121.25</v>
      </c>
      <c r="F233" s="0" t="n">
        <v>208</v>
      </c>
      <c r="J233" s="0" t="n">
        <v>213</v>
      </c>
      <c r="K233" s="9" t="n">
        <f aca="false">K232+C$18</f>
        <v>19121.25</v>
      </c>
    </row>
    <row r="234" customFormat="false" ht="12.75" hidden="false" customHeight="false" outlineLevel="0" collapsed="false">
      <c r="C234" s="0" t="n">
        <v>214</v>
      </c>
      <c r="D234" s="4" t="n">
        <f aca="false">D233+C$18</f>
        <v>19207.5</v>
      </c>
      <c r="F234" s="0" t="n">
        <v>209</v>
      </c>
      <c r="J234" s="0" t="n">
        <v>214</v>
      </c>
      <c r="K234" s="9" t="n">
        <f aca="false">K233+C$18</f>
        <v>19207.5</v>
      </c>
    </row>
    <row r="235" customFormat="false" ht="12.75" hidden="false" customHeight="false" outlineLevel="0" collapsed="false">
      <c r="C235" s="0" t="n">
        <v>215</v>
      </c>
      <c r="D235" s="4" t="n">
        <f aca="false">D234+C$18</f>
        <v>19293.75</v>
      </c>
      <c r="F235" s="0" t="n">
        <v>210</v>
      </c>
      <c r="J235" s="0" t="n">
        <v>215</v>
      </c>
      <c r="K235" s="9" t="n">
        <f aca="false">K234+C$18</f>
        <v>19293.75</v>
      </c>
    </row>
    <row r="236" customFormat="false" ht="12.75" hidden="false" customHeight="false" outlineLevel="0" collapsed="false">
      <c r="C236" s="0" t="n">
        <v>216</v>
      </c>
      <c r="D236" s="4" t="n">
        <f aca="false">D235+C$18</f>
        <v>19380</v>
      </c>
      <c r="J236" s="0" t="n">
        <v>216</v>
      </c>
      <c r="K236" s="9" t="n">
        <f aca="false">K235+C$18</f>
        <v>19380</v>
      </c>
    </row>
    <row r="237" customFormat="false" ht="12.75" hidden="false" customHeight="false" outlineLevel="0" collapsed="false">
      <c r="C237" s="0" t="n">
        <v>217</v>
      </c>
      <c r="D237" s="4" t="n">
        <f aca="false">D236+C$18</f>
        <v>19466.25</v>
      </c>
      <c r="J237" s="0" t="n">
        <v>217</v>
      </c>
      <c r="K237" s="9" t="n">
        <f aca="false">K236+C$18</f>
        <v>19466.25</v>
      </c>
    </row>
    <row r="238" customFormat="false" ht="12.75" hidden="false" customHeight="false" outlineLevel="0" collapsed="false">
      <c r="C238" s="0" t="n">
        <v>218</v>
      </c>
      <c r="D238" s="4" t="n">
        <f aca="false">D237+C$18</f>
        <v>19552.5</v>
      </c>
      <c r="J238" s="0" t="n">
        <v>218</v>
      </c>
      <c r="K238" s="9" t="n">
        <f aca="false">K237+C$18</f>
        <v>19552.5</v>
      </c>
    </row>
    <row r="239" customFormat="false" ht="12.75" hidden="false" customHeight="false" outlineLevel="0" collapsed="false">
      <c r="C239" s="0" t="n">
        <v>219</v>
      </c>
      <c r="D239" s="4" t="n">
        <f aca="false">D238+C$18</f>
        <v>19638.75</v>
      </c>
      <c r="J239" s="0" t="n">
        <v>219</v>
      </c>
      <c r="K239" s="9" t="n">
        <f aca="false">K238+C$18</f>
        <v>19638.75</v>
      </c>
    </row>
    <row r="240" customFormat="false" ht="12.75" hidden="false" customHeight="false" outlineLevel="0" collapsed="false">
      <c r="J240" s="0" t="n">
        <v>220</v>
      </c>
      <c r="K240" s="9" t="n">
        <f aca="false">K239+C$18</f>
        <v>19725</v>
      </c>
    </row>
    <row r="241" customFormat="false" ht="12.75" hidden="false" customHeight="false" outlineLevel="0" collapsed="false">
      <c r="J241" s="0" t="n">
        <v>221</v>
      </c>
      <c r="K241" s="9" t="n">
        <f aca="false">K240+C$18</f>
        <v>1981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2" customFormat="false" ht="12.75" hidden="false" customHeight="false" outlineLevel="0" collapsed="false">
      <c r="B2" s="0" t="s">
        <v>28</v>
      </c>
    </row>
    <row r="3" customFormat="false" ht="12.75" hidden="false" customHeight="false" outlineLevel="0" collapsed="false">
      <c r="B3" s="0" t="s">
        <v>29</v>
      </c>
    </row>
    <row r="4" customFormat="false" ht="12.75" hidden="false" customHeight="false" outlineLevel="0" collapsed="false">
      <c r="B4" s="0" t="s">
        <v>30</v>
      </c>
    </row>
    <row r="5" customFormat="false" ht="12.75" hidden="false" customHeight="false" outlineLevel="0" collapsed="false">
      <c r="B5" s="0" t="s">
        <v>31</v>
      </c>
    </row>
    <row r="7" customFormat="false" ht="12.75" hidden="false" customHeight="false" outlineLevel="0" collapsed="false">
      <c r="B7" s="0" t="s">
        <v>32</v>
      </c>
      <c r="E7" s="0" t="n">
        <v>2002</v>
      </c>
      <c r="G7" s="15" t="n">
        <v>0.24</v>
      </c>
    </row>
    <row r="8" customFormat="false" ht="12.75" hidden="false" customHeight="false" outlineLevel="0" collapsed="false">
      <c r="D8" s="0" t="s">
        <v>33</v>
      </c>
      <c r="E8" s="0" t="n">
        <v>2003</v>
      </c>
      <c r="G8" s="15" t="n">
        <v>0.23</v>
      </c>
    </row>
    <row r="9" customFormat="false" ht="12.75" hidden="false" customHeight="false" outlineLevel="0" collapsed="false">
      <c r="D9" s="0" t="s">
        <v>34</v>
      </c>
      <c r="E9" s="0" t="n">
        <v>2003</v>
      </c>
      <c r="G9" s="15" t="n">
        <v>0.22</v>
      </c>
    </row>
    <row r="10" customFormat="false" ht="12.75" hidden="false" customHeight="false" outlineLevel="0" collapsed="false">
      <c r="E10" s="0" t="n">
        <v>2004</v>
      </c>
      <c r="G10" s="15" t="n">
        <v>0.18</v>
      </c>
    </row>
    <row r="11" customFormat="false" ht="12.75" hidden="false" customHeight="false" outlineLevel="0" collapsed="false">
      <c r="F11" s="15"/>
    </row>
    <row r="13" customFormat="false" ht="12.75" hidden="false" customHeight="false" outlineLevel="0" collapsed="false">
      <c r="B13" s="0" t="s">
        <v>35</v>
      </c>
    </row>
    <row r="16" customFormat="false" ht="12.75" hidden="false" customHeight="false" outlineLevel="0" collapsed="false">
      <c r="B16" s="7" t="n">
        <v>38188</v>
      </c>
      <c r="C16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18:14:52Z</dcterms:created>
  <dc:creator>Kazimierz Salak</dc:creator>
  <dc:description/>
  <dc:language>en-US</dc:language>
  <cp:lastModifiedBy>Zamęcki Bogumił</cp:lastModifiedBy>
  <dcterms:modified xsi:type="dcterms:W3CDTF">2004-05-17T14:28:12Z</dcterms:modified>
  <cp:revision>0</cp:revision>
  <dc:subject/>
  <dc:title/>
</cp:coreProperties>
</file>