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_1" sheetId="1" state="visible" r:id="rId2"/>
    <sheet name="Z_2" sheetId="2" state="visible" r:id="rId3"/>
    <sheet name="Z_3" sheetId="3" state="visible" r:id="rId4"/>
    <sheet name="Z_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Dokonaj określenia warunków kontraktu dotyczącego przeprowadzenia badania wstępnego, które ma trwać 185 dni w systemie ciągłym od dnia dzisiejszego począwszy.</t>
  </si>
  <si>
    <t xml:space="preserve">Istotnym parametrem realizacji tego przedsięwzięcia jest ustalenie terminu rozpoczęcia analiz zasadniczych, które mogą być wykonane po zakończeniu badania wstępnego.</t>
  </si>
  <si>
    <t xml:space="preserve">    Określ również terminy realizacji prowadzonych badań przy założeniu wykonywania analiz tylko w dni robocze( 5-cio dniowy tydzień pracy) z uwzględnieniem dni świątecznych -</t>
  </si>
  <si>
    <t xml:space="preserve">   Jaką wartość środków finansowych należy zabezpieczyć aby zrealizować powyższe badania zakładając że stawka pracownicza w dni robocze wynosi 85,50zł,</t>
  </si>
  <si>
    <t xml:space="preserve">zaś w dni wolne od pracy podstawowej podlega ona zwiększeniu o 75%. Prace badawcze zarówno w trakcie badań wstępnych jak i w procesie zasadniczym realizuje 7 pracowników.</t>
  </si>
  <si>
    <t xml:space="preserve">parametry wejscia i weryfikacji modelu</t>
  </si>
  <si>
    <t xml:space="preserve">data rozpoczecia badania wstepnego</t>
  </si>
  <si>
    <t xml:space="preserve">czas trwania badania wstepnego (system ciagly)</t>
  </si>
  <si>
    <t xml:space="preserve">stawka wyhagordzenia za jeden dzien</t>
  </si>
  <si>
    <t xml:space="preserve">wskaznik zwiekszajacy wartosc placy (dni wolne)</t>
  </si>
  <si>
    <t xml:space="preserve">wartosc placy dni wolne</t>
  </si>
  <si>
    <t xml:space="preserve">termin ukonczenia badania wstpnego (w sytemie ciaglym)</t>
  </si>
  <si>
    <t xml:space="preserve">termin ukonczenia badania wstpnego (z pominieciem dni wolnych)</t>
  </si>
  <si>
    <t xml:space="preserve">Zawarta została umowa o pracę na czas określony : 16.05.2004  -  31.08.2004</t>
  </si>
  <si>
    <t xml:space="preserve">Płaca dniówkowa - stawka 68 zł dniówka.</t>
  </si>
  <si>
    <t xml:space="preserve">Jaką kwotę brutto otrzyma wykonawca ?</t>
  </si>
  <si>
    <t xml:space="preserve">Zakładając, że zapłatę za wykonaną pracę, wykonawca otrzyma w dwu ratach  30.06 oraz 31.08</t>
  </si>
  <si>
    <t xml:space="preserve">oraz że zapłata będzie obciążona podatkiem 19% - jakie kwoty będą wypłacone w wymienione daty ?</t>
  </si>
  <si>
    <t xml:space="preserve">Bank proponuje stopę oprcentowania depozytów  11,5% a kapitalizacja jest codzienna jedynie w dni pracy banku</t>
  </si>
  <si>
    <t xml:space="preserve">Dodatkowo w dniach 29.06 - 3.07 bank nie będzie funkcjonował ze względu na wymiane systemów obsługujących.</t>
  </si>
  <si>
    <t xml:space="preserve">Jaką kwotą będziemy dysponować w dniu 31.12.2004 wpłacając dziś do tego banku kwote  750 zł ?</t>
  </si>
  <si>
    <t xml:space="preserve">Jaką zaś jeżeli bankowi uda się wymienić systemy w czasie 29.06-01.07 2004 roku  ?</t>
  </si>
  <si>
    <t xml:space="preserve">Do jakiej daty powinniśmy trzymać te pieniądze aby dysponować kwotą  1750 zł ?</t>
  </si>
  <si>
    <t xml:space="preserve">W dniu 20.07.2002 zostaliśmy ukarani mandatem w wysokości 500 zł./płatne w ciągu 7 dni /  Kwoty tej nie zapłaciliśmy.</t>
  </si>
  <si>
    <t xml:space="preserve">Co trzy miesiące dostajemy upomnienie wzywające do zapłaty z informacją że dopisywane sa karne odsetki.</t>
  </si>
  <si>
    <t xml:space="preserve">Załóżmy że,sprawy tego typu po 3 latach ulegają przedawnieniu, ale jeśli kwota przekroczy 1000 zł to wkracza komornik</t>
  </si>
  <si>
    <t xml:space="preserve">i oprócz kwoty któą jesteśmy winni musimy zapłacić opłatę manipulacyjną w wysokości 1100 zł</t>
  </si>
  <si>
    <t xml:space="preserve">Stopy karnych odsetek</t>
  </si>
  <si>
    <t xml:space="preserve">I półrocze </t>
  </si>
  <si>
    <t xml:space="preserve">II półrocze 2003</t>
  </si>
  <si>
    <t xml:space="preserve">Czy warto w tej sytuacji zaryzykować i nie płacić do przedawnienia 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15]d\ mmm\ yy;@"/>
    <numFmt numFmtId="167" formatCode="_-* #,##0.00&quot; zł&quot;_-;\-* #,##0.00&quot; zł&quot;_-;_-* \-??&quot; zł&quot;_-;_-@_-"/>
    <numFmt numFmtId="168" formatCode="0%"/>
    <numFmt numFmtId="169" formatCode="[$-409]d\-mmm\-yy"/>
    <numFmt numFmtId="170" formatCode="General"/>
    <numFmt numFmtId="171" formatCode="0.00%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7"/>
    <col collapsed="false" customWidth="true" hidden="false" outlineLevel="0" max="3" min="3" style="0" width="9.7"/>
    <col collapsed="false" customWidth="true" hidden="false" outlineLevel="0" max="4" min="4" style="0" width="8.99"/>
    <col collapsed="false" customWidth="true" hidden="false" outlineLevel="0" max="5" min="5" style="0" width="11.56"/>
    <col collapsed="false" customWidth="true" hidden="false" outlineLevel="0" max="7" min="7" style="0" width="13.7"/>
    <col collapsed="false" customWidth="true" hidden="false" outlineLevel="0" max="9" min="8" style="0" width="9.85"/>
    <col collapsed="false" customWidth="true" hidden="false" outlineLevel="0" max="11" min="11" style="0" width="10.13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A5" s="1" t="n">
        <v>1</v>
      </c>
      <c r="B5" s="2" t="n">
        <v>38148</v>
      </c>
    </row>
    <row r="6" customFormat="false" ht="12.75" hidden="false" customHeight="false" outlineLevel="0" collapsed="false">
      <c r="A6" s="1" t="n">
        <v>2</v>
      </c>
      <c r="B6" s="2" t="n">
        <v>38214</v>
      </c>
    </row>
    <row r="7" customFormat="false" ht="12.75" hidden="false" customHeight="false" outlineLevel="0" collapsed="false">
      <c r="A7" s="1" t="n">
        <v>3</v>
      </c>
      <c r="B7" s="2" t="n">
        <v>38292</v>
      </c>
    </row>
    <row r="8" customFormat="false" ht="12.75" hidden="false" customHeight="false" outlineLevel="0" collapsed="false">
      <c r="A8" s="1" t="n">
        <v>4</v>
      </c>
      <c r="B8" s="2" t="n">
        <v>38302</v>
      </c>
    </row>
    <row r="9" customFormat="false" ht="12.75" hidden="false" customHeight="false" outlineLevel="0" collapsed="false">
      <c r="B9" s="0" t="s">
        <v>3</v>
      </c>
    </row>
    <row r="10" customFormat="false" ht="12.75" hidden="false" customHeight="false" outlineLevel="0" collapsed="false">
      <c r="B10" s="0" t="s">
        <v>4</v>
      </c>
    </row>
    <row r="13" customFormat="false" ht="12.75" hidden="false" customHeight="false" outlineLevel="0" collapsed="false">
      <c r="B13" s="0" t="s">
        <v>5</v>
      </c>
    </row>
    <row r="14" customFormat="false" ht="12.75" hidden="false" customHeight="false" outlineLevel="0" collapsed="false">
      <c r="A14" s="0" t="n">
        <v>1</v>
      </c>
      <c r="B14" s="0" t="s">
        <v>6</v>
      </c>
      <c r="E14" s="3" t="n">
        <f aca="true">TODAY()</f>
        <v>46231</v>
      </c>
    </row>
    <row r="15" customFormat="false" ht="12.75" hidden="false" customHeight="false" outlineLevel="0" collapsed="false">
      <c r="A15" s="0" t="n">
        <v>2</v>
      </c>
      <c r="B15" s="0" t="s">
        <v>7</v>
      </c>
      <c r="E15" s="0" t="n">
        <v>185</v>
      </c>
      <c r="F15" s="0" t="n">
        <v>135</v>
      </c>
    </row>
    <row r="16" customFormat="false" ht="12.75" hidden="false" customHeight="false" outlineLevel="0" collapsed="false">
      <c r="A16" s="0" t="n">
        <v>3</v>
      </c>
      <c r="B16" s="0" t="s">
        <v>8</v>
      </c>
      <c r="E16" s="4" t="n">
        <v>85.5</v>
      </c>
    </row>
    <row r="17" customFormat="false" ht="12.75" hidden="false" customHeight="false" outlineLevel="0" collapsed="false">
      <c r="A17" s="0" t="n">
        <v>4</v>
      </c>
      <c r="B17" s="0" t="s">
        <v>9</v>
      </c>
      <c r="E17" s="5" t="n">
        <v>0.75</v>
      </c>
    </row>
    <row r="18" customFormat="false" ht="12.75" hidden="false" customHeight="false" outlineLevel="0" collapsed="false">
      <c r="A18" s="0" t="n">
        <v>5</v>
      </c>
      <c r="B18" s="0" t="s">
        <v>10</v>
      </c>
      <c r="E18" s="4" t="n">
        <f aca="false">E16*(1+E17)</f>
        <v>149.625</v>
      </c>
    </row>
    <row r="19" customFormat="false" ht="12.75" hidden="false" customHeight="false" outlineLevel="0" collapsed="false">
      <c r="A19" s="0" t="n">
        <v>6</v>
      </c>
      <c r="B19" s="0" t="s">
        <v>11</v>
      </c>
      <c r="E19" s="6" t="n">
        <f aca="false">E14+E15</f>
        <v>46416</v>
      </c>
      <c r="F19" s="7" t="n">
        <v>38378.460510989</v>
      </c>
      <c r="H19" s="8" t="n">
        <f aca="false">E14+F15</f>
        <v>46366</v>
      </c>
      <c r="I19" s="7" t="n">
        <v>38308.3537265879</v>
      </c>
    </row>
    <row r="20" customFormat="false" ht="12.75" hidden="false" customHeight="false" outlineLevel="0" collapsed="false">
      <c r="A20" s="0" t="n">
        <v>7</v>
      </c>
      <c r="B20" s="0" t="s">
        <v>12</v>
      </c>
      <c r="E20" s="0" t="n">
        <f aca="false">NETWORKDAYS(E14,F19,B5:B8)</f>
        <v>-5610</v>
      </c>
      <c r="G20" s="9" t="n">
        <f aca="false">NETWORKDAYS(E14,H19,B5:B8)</f>
        <v>98</v>
      </c>
      <c r="H20" s="0" t="n">
        <f aca="false">NETWORKDAYS(E14,I19,B5:B8)</f>
        <v>-5660</v>
      </c>
    </row>
    <row r="23" customFormat="false" ht="12.75" hidden="false" customHeight="false" outlineLevel="0" collapsed="false">
      <c r="G23" s="10" t="n">
        <f aca="false">(G20*E16)+((H20-G20)*E18)</f>
        <v>-853161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3" style="0" width="11.28"/>
    <col collapsed="false" customWidth="true" hidden="false" outlineLevel="0" max="7" min="6" style="0" width="11.28"/>
  </cols>
  <sheetData>
    <row r="2" customFormat="false" ht="12.75" hidden="false" customHeight="false" outlineLevel="0" collapsed="false">
      <c r="B2" s="0" t="s">
        <v>13</v>
      </c>
    </row>
    <row r="3" customFormat="false" ht="12.75" hidden="false" customHeight="false" outlineLevel="0" collapsed="false">
      <c r="B3" s="0" t="s">
        <v>14</v>
      </c>
      <c r="F3" s="4" t="n">
        <v>68</v>
      </c>
    </row>
    <row r="4" customFormat="false" ht="12.75" hidden="false" customHeight="false" outlineLevel="0" collapsed="false">
      <c r="G4" s="7" t="n">
        <v>38123</v>
      </c>
      <c r="H4" s="7" t="n">
        <v>38230</v>
      </c>
    </row>
    <row r="5" customFormat="false" ht="12.75" hidden="false" customHeight="false" outlineLevel="0" collapsed="false">
      <c r="B5" s="0" t="s">
        <v>15</v>
      </c>
    </row>
    <row r="7" customFormat="false" ht="12.75" hidden="false" customHeight="false" outlineLevel="0" collapsed="false">
      <c r="B7" s="0" t="s">
        <v>16</v>
      </c>
    </row>
    <row r="8" customFormat="false" ht="12.75" hidden="false" customHeight="false" outlineLevel="0" collapsed="false">
      <c r="B8" s="0" t="s">
        <v>17</v>
      </c>
    </row>
    <row r="9" customFormat="false" ht="12.75" hidden="false" customHeight="false" outlineLevel="0" collapsed="false">
      <c r="B9" s="0" t="n">
        <f aca="false">DAYS360(G4,H4,1)</f>
        <v>104</v>
      </c>
      <c r="C9" s="4" t="n">
        <f aca="false">B9*F3</f>
        <v>7072</v>
      </c>
      <c r="D9" s="4" t="n">
        <f aca="false">C9*(1-19%)</f>
        <v>5728.32</v>
      </c>
    </row>
    <row r="10" customFormat="false" ht="12.75" hidden="false" customHeight="false" outlineLevel="0" collapsed="false">
      <c r="D10" s="7" t="n">
        <v>38168</v>
      </c>
      <c r="E10" s="0" t="n">
        <f aca="false">DAYS360(G4,D10,1)</f>
        <v>44</v>
      </c>
      <c r="F10" s="4" t="n">
        <f aca="false">E10*F3</f>
        <v>2992</v>
      </c>
      <c r="G10" s="4" t="n">
        <f aca="false">F10*(1-19%)</f>
        <v>2423.52</v>
      </c>
    </row>
    <row r="11" customFormat="false" ht="12.75" hidden="false" customHeight="false" outlineLevel="0" collapsed="false">
      <c r="D11" s="7" t="n">
        <v>38230</v>
      </c>
      <c r="E11" s="11" t="n">
        <f aca="false">F11/F3</f>
        <v>60</v>
      </c>
      <c r="F11" s="10" t="n">
        <f aca="false">C9-F10</f>
        <v>4080</v>
      </c>
      <c r="G11" s="10" t="n">
        <f aca="false">D9-G10</f>
        <v>3304.8</v>
      </c>
    </row>
    <row r="12" customFormat="false" ht="12.75" hidden="false" customHeight="false" outlineLevel="0" collapsed="false">
      <c r="G12" s="10" t="n">
        <f aca="false">SUM(G10:G11)</f>
        <v>5728.32</v>
      </c>
    </row>
    <row r="16" customFormat="false" ht="12.75" hidden="false" customHeight="false" outlineLevel="0" collapsed="false">
      <c r="B16" s="0" t="n">
        <f aca="false">B9-E10</f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2" customFormat="false" ht="12.75" hidden="false" customHeight="false" outlineLevel="0" collapsed="false">
      <c r="B2" s="0" t="s">
        <v>18</v>
      </c>
    </row>
    <row r="3" customFormat="false" ht="12.75" hidden="false" customHeight="false" outlineLevel="0" collapsed="false">
      <c r="B3" s="0" t="s">
        <v>19</v>
      </c>
    </row>
    <row r="5" customFormat="false" ht="12.75" hidden="false" customHeight="false" outlineLevel="0" collapsed="false">
      <c r="B5" s="0" t="s">
        <v>20</v>
      </c>
    </row>
    <row r="7" customFormat="false" ht="12.75" hidden="false" customHeight="false" outlineLevel="0" collapsed="false">
      <c r="B7" s="0" t="s">
        <v>21</v>
      </c>
    </row>
    <row r="9" customFormat="false" ht="12.75" hidden="false" customHeight="false" outlineLevel="0" collapsed="false">
      <c r="B9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</cols>
  <sheetData>
    <row r="2" customFormat="false" ht="12.75" hidden="false" customHeight="false" outlineLevel="0" collapsed="false">
      <c r="B2" s="0" t="s">
        <v>23</v>
      </c>
    </row>
    <row r="3" customFormat="false" ht="12.75" hidden="false" customHeight="false" outlineLevel="0" collapsed="false">
      <c r="B3" s="0" t="s">
        <v>24</v>
      </c>
    </row>
    <row r="4" customFormat="false" ht="12.75" hidden="false" customHeight="false" outlineLevel="0" collapsed="false">
      <c r="B4" s="0" t="s">
        <v>25</v>
      </c>
    </row>
    <row r="5" customFormat="false" ht="12.75" hidden="false" customHeight="false" outlineLevel="0" collapsed="false">
      <c r="B5" s="0" t="s">
        <v>26</v>
      </c>
    </row>
    <row r="7" customFormat="false" ht="12.75" hidden="false" customHeight="false" outlineLevel="0" collapsed="false">
      <c r="B7" s="0" t="s">
        <v>27</v>
      </c>
      <c r="E7" s="0" t="n">
        <v>2002</v>
      </c>
      <c r="G7" s="12" t="n">
        <v>0.24</v>
      </c>
    </row>
    <row r="8" customFormat="false" ht="12.75" hidden="false" customHeight="false" outlineLevel="0" collapsed="false">
      <c r="D8" s="0" t="s">
        <v>28</v>
      </c>
      <c r="E8" s="0" t="n">
        <v>2003</v>
      </c>
      <c r="G8" s="12" t="n">
        <v>0.23</v>
      </c>
    </row>
    <row r="9" customFormat="false" ht="12.75" hidden="false" customHeight="false" outlineLevel="0" collapsed="false">
      <c r="D9" s="0" t="s">
        <v>29</v>
      </c>
      <c r="E9" s="0" t="n">
        <v>2003</v>
      </c>
      <c r="G9" s="12" t="n">
        <v>0.22</v>
      </c>
    </row>
    <row r="10" customFormat="false" ht="12.75" hidden="false" customHeight="false" outlineLevel="0" collapsed="false">
      <c r="E10" s="0" t="n">
        <v>2004</v>
      </c>
      <c r="G10" s="12" t="n">
        <v>0.18</v>
      </c>
    </row>
    <row r="11" customFormat="false" ht="12.75" hidden="false" customHeight="false" outlineLevel="0" collapsed="false">
      <c r="F11" s="12"/>
    </row>
    <row r="13" customFormat="false" ht="12.75" hidden="false" customHeight="false" outlineLevel="0" collapsed="false">
      <c r="B13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18:14:52Z</dcterms:created>
  <dc:creator>Kazimierz Salak</dc:creator>
  <dc:description/>
  <dc:language>en-US</dc:language>
  <cp:lastModifiedBy>Ciołek Grzegorz</cp:lastModifiedBy>
  <dcterms:modified xsi:type="dcterms:W3CDTF">2004-05-10T13:12:30Z</dcterms:modified>
  <cp:revision>0</cp:revision>
  <dc:subject/>
  <dc:title/>
</cp:coreProperties>
</file>