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ymalizacja Czasu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Koszt zakupu technologii</t>
  </si>
  <si>
    <t xml:space="preserve">Roczny odpis zuzycia technolgoicznego</t>
  </si>
  <si>
    <t xml:space="preserve">Okresl czas w którym eksploaotwoana technologia osiagnie polowe wartosci kosztu zakupu</t>
  </si>
  <si>
    <t xml:space="preserve">Dokonaj weryfikacji otzrymanego wyniku</t>
  </si>
  <si>
    <t xml:space="preserve">lata</t>
  </si>
  <si>
    <t xml:space="preserve">sprawdzenie</t>
  </si>
  <si>
    <t xml:space="preserve">Wartosc planowana na inwestycje rozwojowa która ma być uruchomiona w zalozeniu za 5 lata</t>
  </si>
  <si>
    <t xml:space="preserve">Miesiaczna kwota na zalozona inwestycje</t>
  </si>
  <si>
    <t xml:space="preserve">Rynkowa stopa procentowa (w zalozeniu)</t>
  </si>
  <si>
    <t xml:space="preserve">miesiace</t>
  </si>
  <si>
    <t xml:space="preserve">weryfikacjia wyniku</t>
  </si>
  <si>
    <t xml:space="preserve">Kwota nominalna na inwestycje</t>
  </si>
  <si>
    <t xml:space="preserve">Rynkowa stopa procentow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"/>
    <numFmt numFmtId="166" formatCode="0.00%"/>
    <numFmt numFmtId="167" formatCode="_-* #,##0.00\ _z_ł_-;\-* #,##0.00\ _z_ł_-;_-* \-??\ _z_ł_-;_-@_-"/>
    <numFmt numFmtId="168" formatCode="_-* #,##0.00&quot; zł&quot;_-;\-* #,##0.00&quot; zł&quot;_-;_-* \-??&quot; zł&quot;_-;_-@_-"/>
    <numFmt numFmtId="169" formatCode="#,##0.00&quot; zł&quot;;[RED]\-#,##0.00&quot; zł&quot;"/>
    <numFmt numFmtId="170" formatCode="#,##0.00_ ;[RED]\-#,##0.00\ 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0.99"/>
    <col collapsed="false" customWidth="true" hidden="false" outlineLevel="0" max="3" min="3" style="0" width="12.28"/>
  </cols>
  <sheetData>
    <row r="1" customFormat="false" ht="12.75" hidden="false" customHeight="false" outlineLevel="0" collapsed="false">
      <c r="A1" s="1" t="n">
        <v>58500</v>
      </c>
      <c r="B1" s="0" t="s">
        <v>0</v>
      </c>
    </row>
    <row r="2" customFormat="false" ht="12.75" hidden="false" customHeight="false" outlineLevel="0" collapsed="false">
      <c r="A2" s="2" t="n">
        <v>0.155</v>
      </c>
      <c r="B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3" t="n">
        <f aca="false">NPER(-A2,,A1,-A1/2)</f>
        <v>4.11562005675864</v>
      </c>
      <c r="B6" s="1" t="n">
        <f aca="false">PV(-A2,A6,,-A1/2)</f>
        <v>58500</v>
      </c>
      <c r="C6" s="1" t="n">
        <f aca="false">FV(-A2,A6,,-A1)</f>
        <v>29250</v>
      </c>
    </row>
    <row r="7" customFormat="false" ht="12.75" hidden="false" customHeight="false" outlineLevel="0" collapsed="false">
      <c r="A7" s="0" t="s">
        <v>4</v>
      </c>
      <c r="B7" s="0" t="s">
        <v>5</v>
      </c>
    </row>
    <row r="9" customFormat="false" ht="12.75" hidden="false" customHeight="false" outlineLevel="0" collapsed="false">
      <c r="A9" s="4" t="n">
        <v>125000</v>
      </c>
      <c r="B9" s="0" t="s">
        <v>6</v>
      </c>
    </row>
    <row r="10" customFormat="false" ht="12.75" hidden="false" customHeight="false" outlineLevel="0" collapsed="false">
      <c r="A10" s="4" t="n">
        <v>2120</v>
      </c>
      <c r="B10" s="0" t="s">
        <v>7</v>
      </c>
    </row>
    <row r="11" customFormat="false" ht="12.75" hidden="false" customHeight="false" outlineLevel="0" collapsed="false">
      <c r="A11" s="2" t="n">
        <v>0.0975</v>
      </c>
      <c r="B11" s="0" t="s">
        <v>8</v>
      </c>
    </row>
    <row r="13" customFormat="false" ht="12.75" hidden="false" customHeight="false" outlineLevel="0" collapsed="false">
      <c r="A13" s="3" t="n">
        <f aca="false">NPER(A11/12,-A10,,A9)</f>
        <v>48.3692795057729</v>
      </c>
      <c r="B13" s="5" t="n">
        <f aca="false">PMT(A11/12,A13,,-A9)</f>
        <v>2120</v>
      </c>
    </row>
    <row r="14" customFormat="false" ht="12.75" hidden="false" customHeight="false" outlineLevel="0" collapsed="false">
      <c r="A14" s="0" t="s">
        <v>9</v>
      </c>
      <c r="B14" s="0" t="s">
        <v>10</v>
      </c>
    </row>
    <row r="16" customFormat="false" ht="12.75" hidden="false" customHeight="false" outlineLevel="0" collapsed="false">
      <c r="A16" s="0" t="s">
        <v>11</v>
      </c>
    </row>
    <row r="17" customFormat="false" ht="12.75" hidden="false" customHeight="false" outlineLevel="0" collapsed="false">
      <c r="A17" s="4" t="n">
        <v>8550</v>
      </c>
      <c r="C17" s="6" t="n">
        <f aca="false">A17*3</f>
        <v>25650</v>
      </c>
    </row>
    <row r="18" customFormat="false" ht="12.75" hidden="false" customHeight="false" outlineLevel="0" collapsed="false">
      <c r="A18" s="0" t="s">
        <v>12</v>
      </c>
      <c r="C18" s="5" t="n">
        <f aca="false">FV(A19,A21,,-A17)</f>
        <v>25650</v>
      </c>
    </row>
    <row r="19" customFormat="false" ht="12.75" hidden="false" customHeight="false" outlineLevel="0" collapsed="false">
      <c r="A19" s="2" t="n">
        <v>0.1125</v>
      </c>
    </row>
    <row r="21" customFormat="false" ht="12.75" hidden="false" customHeight="false" outlineLevel="0" collapsed="false">
      <c r="A21" s="7" t="n">
        <f aca="false">NPER(A19,,A17,-A17*3)</f>
        <v>10.3049903282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Ciołek Grzegorz</cp:lastModifiedBy>
  <dcterms:modified xsi:type="dcterms:W3CDTF">2004-03-22T14:47:22Z</dcterms:modified>
  <cp:revision>0</cp:revision>
  <dc:subject/>
  <dc:title/>
</cp:coreProperties>
</file>