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 Amortyzacji" sheetId="1" state="visible" r:id="rId2"/>
    <sheet name="Amortyzacja" sheetId="2" state="visible" r:id="rId3"/>
    <sheet name="Efektywny koszt inwestycj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W oparciu o mechanizmy Arkusza zbuduj model do okreslania odpisow amortyzacyjnych srodka trwalego metodami (liniowa,kosztowa,proporcjonalna) i zweryfikuj go w oparciu o nastepujace zalozenia</t>
  </si>
  <si>
    <t xml:space="preserve">Wrtosc faktury zakupu srodka</t>
  </si>
  <si>
    <t xml:space="preserve">Model matematyczny do odpisow amortyzacyjnych</t>
  </si>
  <si>
    <t xml:space="preserve">Przewidywany czas jego uzytkowania</t>
  </si>
  <si>
    <t xml:space="preserve">Okresy
Amortyzacji</t>
  </si>
  <si>
    <t xml:space="preserve">Miesiace</t>
  </si>
  <si>
    <t xml:space="preserve">AM-1</t>
  </si>
  <si>
    <t xml:space="preserve">AM-2</t>
  </si>
  <si>
    <t xml:space="preserve">AM-3</t>
  </si>
  <si>
    <t xml:space="preserve">marzec</t>
  </si>
  <si>
    <t xml:space="preserve">Odzysk - wartosc koncowa po okresie uzytkowania</t>
  </si>
  <si>
    <t xml:space="preserve">kwiecień</t>
  </si>
  <si>
    <t xml:space="preserve">maj</t>
  </si>
  <si>
    <t xml:space="preserve">naliczanie odpisow amortyzacyjnych w skali miesiaca</t>
  </si>
  <si>
    <t xml:space="preserve">czerwiec</t>
  </si>
  <si>
    <t xml:space="preserve">lipiec</t>
  </si>
  <si>
    <t xml:space="preserve">weryfikacji modelu dokonaj na grafie liniowym</t>
  </si>
  <si>
    <t xml:space="preserve">sierpień</t>
  </si>
  <si>
    <t xml:space="preserve">wrzesień</t>
  </si>
  <si>
    <t xml:space="preserve">Dane uzupelnijace do modelu</t>
  </si>
  <si>
    <t xml:space="preserve">październik</t>
  </si>
  <si>
    <t xml:space="preserve">listopad</t>
  </si>
  <si>
    <t xml:space="preserve">grudzień</t>
  </si>
  <si>
    <t xml:space="preserve">styczeń</t>
  </si>
  <si>
    <t xml:space="preserve">luty</t>
  </si>
  <si>
    <t xml:space="preserve">sumarycznie:</t>
  </si>
  <si>
    <t xml:space="preserve">Przewidywany czas realizacji inwestycji</t>
  </si>
  <si>
    <t xml:space="preserve">Nominalne % inwestycji</t>
  </si>
  <si>
    <t xml:space="preserve">szacowna stopa infliacji</t>
  </si>
  <si>
    <t xml:space="preserve">Nazwa Instytucj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niezbedna wartosc kapitaliu</t>
  </si>
  <si>
    <t xml:space="preserve">Nominalne %</t>
  </si>
  <si>
    <t xml:space="preserve">Czas realizacji</t>
  </si>
  <si>
    <t xml:space="preserve">Kaputalizacja</t>
  </si>
  <si>
    <t xml:space="preserve">Liczba okresow</t>
  </si>
  <si>
    <t xml:space="preserve">Okresowa stopa %</t>
  </si>
  <si>
    <t xml:space="preserve">Efektywna Stopa %</t>
  </si>
  <si>
    <t xml:space="preserve">Wartosć przyszla inwestycji</t>
  </si>
  <si>
    <t xml:space="preserve">Realna wartosc inwestycji</t>
  </si>
  <si>
    <t xml:space="preserve">Weryfikacja wyni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  <numFmt numFmtId="167" formatCode="0%"/>
    <numFmt numFmtId="168" formatCode="0.00%"/>
    <numFmt numFmtId="169" formatCode="[$$-409]#,##0.00"/>
    <numFmt numFmtId="170" formatCode="0.0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dpisy Amortyzacyj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mortyzacja!$H$6</c:f>
              <c:strCache>
                <c:ptCount val="1"/>
                <c:pt idx="0">
                  <c:v>AM-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tyzacja!$H$7:$H$36</c:f>
              <c:numCache>
                <c:formatCode>General</c:formatCode>
                <c:ptCount val="30"/>
                <c:pt idx="0">
                  <c:v>2193.125</c:v>
                </c:pt>
                <c:pt idx="1">
                  <c:v>2193.125</c:v>
                </c:pt>
                <c:pt idx="2">
                  <c:v>2193.125</c:v>
                </c:pt>
                <c:pt idx="3">
                  <c:v>2193.125</c:v>
                </c:pt>
                <c:pt idx="4">
                  <c:v>2193.125</c:v>
                </c:pt>
                <c:pt idx="5">
                  <c:v>2193.125</c:v>
                </c:pt>
                <c:pt idx="6">
                  <c:v>2193.125</c:v>
                </c:pt>
                <c:pt idx="7">
                  <c:v>2193.125</c:v>
                </c:pt>
                <c:pt idx="8">
                  <c:v>2193.125</c:v>
                </c:pt>
                <c:pt idx="9">
                  <c:v>2193.125</c:v>
                </c:pt>
                <c:pt idx="10">
                  <c:v>2193.125</c:v>
                </c:pt>
                <c:pt idx="11">
                  <c:v>2193.125</c:v>
                </c:pt>
                <c:pt idx="12">
                  <c:v>2193.125</c:v>
                </c:pt>
                <c:pt idx="13">
                  <c:v>2193.125</c:v>
                </c:pt>
                <c:pt idx="14">
                  <c:v>2193.125</c:v>
                </c:pt>
                <c:pt idx="15">
                  <c:v>2193.125</c:v>
                </c:pt>
                <c:pt idx="16">
                  <c:v>2193.125</c:v>
                </c:pt>
                <c:pt idx="17">
                  <c:v>2193.125</c:v>
                </c:pt>
                <c:pt idx="18">
                  <c:v>2193.125</c:v>
                </c:pt>
                <c:pt idx="19">
                  <c:v>2193.125</c:v>
                </c:pt>
                <c:pt idx="20">
                  <c:v>2193.125</c:v>
                </c:pt>
                <c:pt idx="21">
                  <c:v>2193.125</c:v>
                </c:pt>
                <c:pt idx="22">
                  <c:v>2193.125</c:v>
                </c:pt>
                <c:pt idx="23">
                  <c:v>2193.125</c:v>
                </c:pt>
                <c:pt idx="24">
                  <c:v>2193.125</c:v>
                </c:pt>
                <c:pt idx="25">
                  <c:v>2193.125</c:v>
                </c:pt>
                <c:pt idx="26">
                  <c:v>2193.125</c:v>
                </c:pt>
                <c:pt idx="27">
                  <c:v>2193.125</c:v>
                </c:pt>
                <c:pt idx="28">
                  <c:v>2193.125</c:v>
                </c:pt>
                <c:pt idx="29">
                  <c:v>2193.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mortyzacja!$I$6</c:f>
              <c:strCache>
                <c:ptCount val="1"/>
                <c:pt idx="0">
                  <c:v>AM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tyzacja!$I$7:$I$36</c:f>
              <c:numCache>
                <c:formatCode>General</c:formatCode>
                <c:ptCount val="30"/>
                <c:pt idx="0">
                  <c:v>4244.75806451613</c:v>
                </c:pt>
                <c:pt idx="1">
                  <c:v>4103.26612903226</c:v>
                </c:pt>
                <c:pt idx="2">
                  <c:v>3961.77419354839</c:v>
                </c:pt>
                <c:pt idx="3">
                  <c:v>3820.28225806452</c:v>
                </c:pt>
                <c:pt idx="4">
                  <c:v>3678.79032258065</c:v>
                </c:pt>
                <c:pt idx="5">
                  <c:v>3537.29838709677</c:v>
                </c:pt>
                <c:pt idx="6">
                  <c:v>3395.8064516129</c:v>
                </c:pt>
                <c:pt idx="7">
                  <c:v>3254.31451612903</c:v>
                </c:pt>
                <c:pt idx="8">
                  <c:v>3112.82258064516</c:v>
                </c:pt>
                <c:pt idx="9">
                  <c:v>2971.33064516129</c:v>
                </c:pt>
                <c:pt idx="10">
                  <c:v>2829.83870967742</c:v>
                </c:pt>
                <c:pt idx="11">
                  <c:v>2688.34677419355</c:v>
                </c:pt>
                <c:pt idx="12">
                  <c:v>2546.85483870968</c:v>
                </c:pt>
                <c:pt idx="13">
                  <c:v>2405.36290322581</c:v>
                </c:pt>
                <c:pt idx="14">
                  <c:v>2263.87096774194</c:v>
                </c:pt>
                <c:pt idx="15">
                  <c:v>2122.37903225806</c:v>
                </c:pt>
                <c:pt idx="16">
                  <c:v>1980.88709677419</c:v>
                </c:pt>
                <c:pt idx="17">
                  <c:v>1839.39516129032</c:v>
                </c:pt>
                <c:pt idx="18">
                  <c:v>1697.90322580645</c:v>
                </c:pt>
                <c:pt idx="19">
                  <c:v>1556.41129032258</c:v>
                </c:pt>
                <c:pt idx="20">
                  <c:v>1414.91935483871</c:v>
                </c:pt>
                <c:pt idx="21">
                  <c:v>1273.42741935484</c:v>
                </c:pt>
                <c:pt idx="22">
                  <c:v>1131.93548387097</c:v>
                </c:pt>
                <c:pt idx="23">
                  <c:v>990.443548387097</c:v>
                </c:pt>
                <c:pt idx="24">
                  <c:v>848.951612903226</c:v>
                </c:pt>
                <c:pt idx="25">
                  <c:v>707.459677419355</c:v>
                </c:pt>
                <c:pt idx="26">
                  <c:v>565.967741935484</c:v>
                </c:pt>
                <c:pt idx="27">
                  <c:v>424.475806451613</c:v>
                </c:pt>
                <c:pt idx="28">
                  <c:v>282.983870967742</c:v>
                </c:pt>
                <c:pt idx="29">
                  <c:v>141.4919354838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mortyzacja!$J$6</c:f>
              <c:strCache>
                <c:ptCount val="1"/>
                <c:pt idx="0">
                  <c:v>AM-3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ortyzacja!$J$7:$J$36</c:f>
              <c:numCache>
                <c:formatCode>General</c:formatCode>
                <c:ptCount val="30"/>
                <c:pt idx="0">
                  <c:v>5558.33333333333</c:v>
                </c:pt>
                <c:pt idx="1">
                  <c:v>5132.19444444445</c:v>
                </c:pt>
                <c:pt idx="2">
                  <c:v>4738.7262037037</c:v>
                </c:pt>
                <c:pt idx="3">
                  <c:v>4375.42386141975</c:v>
                </c:pt>
                <c:pt idx="4">
                  <c:v>4039.9746987109</c:v>
                </c:pt>
                <c:pt idx="5">
                  <c:v>3730.24330514307</c:v>
                </c:pt>
                <c:pt idx="6">
                  <c:v>3444.2579850821</c:v>
                </c:pt>
                <c:pt idx="7">
                  <c:v>3180.19820622581</c:v>
                </c:pt>
                <c:pt idx="8">
                  <c:v>2936.38301041516</c:v>
                </c:pt>
                <c:pt idx="9">
                  <c:v>2711.26031295</c:v>
                </c:pt>
                <c:pt idx="10">
                  <c:v>2503.3970222905</c:v>
                </c:pt>
                <c:pt idx="11">
                  <c:v>2311.46991724823</c:v>
                </c:pt>
                <c:pt idx="12">
                  <c:v>2134.25722359253</c:v>
                </c:pt>
                <c:pt idx="13">
                  <c:v>1970.63083645044</c:v>
                </c:pt>
                <c:pt idx="14">
                  <c:v>1819.54913898923</c:v>
                </c:pt>
                <c:pt idx="15">
                  <c:v>1680.05037166673</c:v>
                </c:pt>
                <c:pt idx="16">
                  <c:v>1551.24650983894</c:v>
                </c:pt>
                <c:pt idx="17">
                  <c:v>1432.31761075129</c:v>
                </c:pt>
                <c:pt idx="18">
                  <c:v>1322.50659392703</c:v>
                </c:pt>
                <c:pt idx="19">
                  <c:v>1221.11442172596</c:v>
                </c:pt>
                <c:pt idx="20">
                  <c:v>1127.49564939363</c:v>
                </c:pt>
                <c:pt idx="21">
                  <c:v>1041.05431627345</c:v>
                </c:pt>
                <c:pt idx="22">
                  <c:v>961.240152025823</c:v>
                </c:pt>
                <c:pt idx="23">
                  <c:v>887.545073703843</c:v>
                </c:pt>
                <c:pt idx="24">
                  <c:v>819.499951386548</c:v>
                </c:pt>
                <c:pt idx="25">
                  <c:v>756.671621780246</c:v>
                </c:pt>
                <c:pt idx="26">
                  <c:v>698.660130777093</c:v>
                </c:pt>
                <c:pt idx="27">
                  <c:v>645.096187417517</c:v>
                </c:pt>
                <c:pt idx="28">
                  <c:v>595.63881304884</c:v>
                </c:pt>
                <c:pt idx="29">
                  <c:v>467.313096283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91"/>
        <c:axId val="92136094"/>
      </c:lineChart>
      <c:catAx>
        <c:axId val="71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094"/>
        <c:crossesAt val="0"/>
        <c:auto val="1"/>
        <c:lblAlgn val="ctr"/>
        <c:lblOffset val="100"/>
        <c:noMultiLvlLbl val="0"/>
      </c:catAx>
      <c:valAx>
        <c:axId val="921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zł&quot;;[RED]\-#,##0.0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28"/>
    <col collapsed="false" customWidth="true" hidden="false" outlineLevel="0" max="6" min="6" style="0" width="12.14"/>
    <col collapsed="false" customWidth="true" hidden="false" outlineLevel="0" max="7" min="7" style="0" width="10.28"/>
    <col collapsed="false" customWidth="true" hidden="false" outlineLevel="0" max="8" min="8" style="0" width="11.99"/>
    <col collapsed="false" customWidth="true" hidden="false" outlineLevel="0" max="10" min="9" style="0" width="11.13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F4" s="0" t="s">
        <v>2</v>
      </c>
    </row>
    <row r="5" customFormat="false" ht="12.75" hidden="false" customHeight="false" outlineLevel="0" collapsed="false">
      <c r="A5" s="1" t="n">
        <v>72500</v>
      </c>
    </row>
    <row r="6" customFormat="false" ht="27" hidden="false" customHeight="true" outlineLevel="0" collapsed="false">
      <c r="A6" s="0" t="s">
        <v>3</v>
      </c>
      <c r="F6" s="2" t="s">
        <v>4</v>
      </c>
      <c r="G6" s="3" t="s">
        <v>5</v>
      </c>
      <c r="H6" s="3" t="s">
        <v>6</v>
      </c>
      <c r="I6" s="3" t="s">
        <v>7</v>
      </c>
      <c r="J6" s="3" t="s">
        <v>8</v>
      </c>
    </row>
    <row r="7" customFormat="false" ht="12.75" hidden="false" customHeight="false" outlineLevel="0" collapsed="false">
      <c r="A7" s="4" t="n">
        <v>2.5</v>
      </c>
      <c r="F7" s="0" t="n">
        <v>1</v>
      </c>
      <c r="G7" s="0" t="s">
        <v>9</v>
      </c>
      <c r="H7" s="5" t="n">
        <f aca="false">SLN(A$5,A$5*A$9,A$7*A$11)</f>
        <v>2193.125</v>
      </c>
      <c r="I7" s="5" t="n">
        <f aca="false">SYD(A$5,A$5*A$9,A$7*A$11,F7)</f>
        <v>4244.75806451613</v>
      </c>
      <c r="J7" s="5" t="n">
        <f aca="false">DDB(A$5,A$5*A$9,A$7*A$11,F7,2.3)</f>
        <v>5558.33333333333</v>
      </c>
    </row>
    <row r="8" customFormat="false" ht="12.75" hidden="false" customHeight="false" outlineLevel="0" collapsed="false">
      <c r="A8" s="0" t="s">
        <v>10</v>
      </c>
      <c r="F8" s="0" t="n">
        <v>2</v>
      </c>
      <c r="G8" s="0" t="s">
        <v>11</v>
      </c>
      <c r="H8" s="5" t="n">
        <f aca="false">SLN(A$5,A$5*A$9,A$7*A$11)</f>
        <v>2193.125</v>
      </c>
      <c r="I8" s="5" t="n">
        <f aca="false">SYD(A$5,A$5*A$9,A$7*A$11,F8)</f>
        <v>4103.26612903226</v>
      </c>
      <c r="J8" s="5" t="n">
        <f aca="false">DDB(A$5,A$5*A$9,A$7*A$11,F8,2.3)</f>
        <v>5132.19444444445</v>
      </c>
    </row>
    <row r="9" customFormat="false" ht="12.75" hidden="false" customHeight="false" outlineLevel="0" collapsed="false">
      <c r="A9" s="6" t="n">
        <v>0.0925</v>
      </c>
      <c r="F9" s="0" t="n">
        <v>3</v>
      </c>
      <c r="G9" s="0" t="s">
        <v>12</v>
      </c>
      <c r="H9" s="5" t="n">
        <f aca="false">SLN(A$5,A$5*A$9,A$7*A$11)</f>
        <v>2193.125</v>
      </c>
      <c r="I9" s="5" t="n">
        <f aca="false">SYD(A$5,A$5*A$9,A$7*A$11,F9)</f>
        <v>3961.77419354839</v>
      </c>
      <c r="J9" s="5" t="n">
        <f aca="false">DDB(A$5,A$5*A$9,A$7*A$11,F9,2.3)</f>
        <v>4738.7262037037</v>
      </c>
    </row>
    <row r="10" customFormat="false" ht="12.75" hidden="false" customHeight="false" outlineLevel="0" collapsed="false">
      <c r="A10" s="7" t="s">
        <v>13</v>
      </c>
      <c r="F10" s="0" t="n">
        <v>4</v>
      </c>
      <c r="G10" s="0" t="s">
        <v>14</v>
      </c>
      <c r="H10" s="5" t="n">
        <f aca="false">SLN(A$5,A$5*A$9,A$7*A$11)</f>
        <v>2193.125</v>
      </c>
      <c r="I10" s="5" t="n">
        <f aca="false">SYD(A$5,A$5*A$9,A$7*A$11,F10)</f>
        <v>3820.28225806452</v>
      </c>
      <c r="J10" s="5" t="n">
        <f aca="false">DDB(A$5,A$5*A$9,A$7*A$11,F10,2.3)</f>
        <v>4375.42386141975</v>
      </c>
    </row>
    <row r="11" customFormat="false" ht="12.75" hidden="false" customHeight="false" outlineLevel="0" collapsed="false">
      <c r="A11" s="4" t="n">
        <v>12</v>
      </c>
      <c r="F11" s="0" t="n">
        <v>5</v>
      </c>
      <c r="G11" s="0" t="s">
        <v>15</v>
      </c>
      <c r="H11" s="5" t="n">
        <f aca="false">SLN(A$5,A$5*A$9,A$7*A$11)</f>
        <v>2193.125</v>
      </c>
      <c r="I11" s="5" t="n">
        <f aca="false">SYD(A$5,A$5*A$9,A$7*A$11,F11)</f>
        <v>3678.79032258065</v>
      </c>
      <c r="J11" s="5" t="n">
        <f aca="false">DDB(A$5,A$5*A$9,A$7*A$11,F11,2.3)</f>
        <v>4039.9746987109</v>
      </c>
    </row>
    <row r="12" customFormat="false" ht="12.75" hidden="false" customHeight="false" outlineLevel="0" collapsed="false">
      <c r="A12" s="0" t="s">
        <v>16</v>
      </c>
      <c r="F12" s="0" t="n">
        <v>6</v>
      </c>
      <c r="G12" s="0" t="s">
        <v>17</v>
      </c>
      <c r="H12" s="5" t="n">
        <f aca="false">SLN(A$5,A$5*A$9,A$7*A$11)</f>
        <v>2193.125</v>
      </c>
      <c r="I12" s="5" t="n">
        <f aca="false">SYD(A$5,A$5*A$9,A$7*A$11,F12)</f>
        <v>3537.29838709677</v>
      </c>
      <c r="J12" s="5" t="n">
        <f aca="false">DDB(A$5,A$5*A$9,A$7*A$11,F12,2.3)</f>
        <v>3730.24330514307</v>
      </c>
    </row>
    <row r="13" customFormat="false" ht="12.75" hidden="false" customHeight="false" outlineLevel="0" collapsed="false">
      <c r="F13" s="0" t="n">
        <v>7</v>
      </c>
      <c r="G13" s="0" t="s">
        <v>18</v>
      </c>
      <c r="H13" s="5" t="n">
        <f aca="false">SLN(A$5,A$5*A$9,A$7*A$11)</f>
        <v>2193.125</v>
      </c>
      <c r="I13" s="5" t="n">
        <f aca="false">SYD(A$5,A$5*A$9,A$7*A$11,F13)</f>
        <v>3395.8064516129</v>
      </c>
      <c r="J13" s="5" t="n">
        <f aca="false">DDB(A$5,A$5*A$9,A$7*A$11,F13,2.3)</f>
        <v>3444.2579850821</v>
      </c>
    </row>
    <row r="14" customFormat="false" ht="12.75" hidden="false" customHeight="false" outlineLevel="0" collapsed="false">
      <c r="A14" s="0" t="s">
        <v>19</v>
      </c>
      <c r="F14" s="0" t="n">
        <v>8</v>
      </c>
      <c r="G14" s="0" t="s">
        <v>20</v>
      </c>
      <c r="H14" s="5" t="n">
        <f aca="false">SLN(A$5,A$5*A$9,A$7*A$11)</f>
        <v>2193.125</v>
      </c>
      <c r="I14" s="5" t="n">
        <f aca="false">SYD(A$5,A$5*A$9,A$7*A$11,F14)</f>
        <v>3254.31451612903</v>
      </c>
      <c r="J14" s="5" t="n">
        <f aca="false">DDB(A$5,A$5*A$9,A$7*A$11,F14,2.3)</f>
        <v>3180.19820622581</v>
      </c>
    </row>
    <row r="15" customFormat="false" ht="12.75" hidden="false" customHeight="false" outlineLevel="0" collapsed="false">
      <c r="A15" s="8" t="n">
        <f aca="false">A5-(A5*A9)</f>
        <v>65793.75</v>
      </c>
      <c r="B15" s="9" t="n">
        <f aca="false">A16*(A7*A11)</f>
        <v>65793.75</v>
      </c>
      <c r="F15" s="0" t="n">
        <v>9</v>
      </c>
      <c r="G15" s="0" t="s">
        <v>21</v>
      </c>
      <c r="H15" s="5" t="n">
        <f aca="false">SLN(A$5,A$5*A$9,A$7*A$11)</f>
        <v>2193.125</v>
      </c>
      <c r="I15" s="5" t="n">
        <f aca="false">SYD(A$5,A$5*A$9,A$7*A$11,F15)</f>
        <v>3112.82258064516</v>
      </c>
      <c r="J15" s="5" t="n">
        <f aca="false">DDB(A$5,A$5*A$9,A$7*A$11,F15,2.3)</f>
        <v>2936.38301041516</v>
      </c>
    </row>
    <row r="16" customFormat="false" ht="12.75" hidden="false" customHeight="false" outlineLevel="0" collapsed="false">
      <c r="A16" s="9" t="n">
        <f aca="false">(A5-(A5*A9))/(A7*A11)</f>
        <v>2193.125</v>
      </c>
      <c r="F16" s="0" t="n">
        <v>10</v>
      </c>
      <c r="G16" s="0" t="s">
        <v>22</v>
      </c>
      <c r="H16" s="5" t="n">
        <f aca="false">SLN(A$5,A$5*A$9,A$7*A$11)</f>
        <v>2193.125</v>
      </c>
      <c r="I16" s="5" t="n">
        <f aca="false">SYD(A$5,A$5*A$9,A$7*A$11,F16)</f>
        <v>2971.33064516129</v>
      </c>
      <c r="J16" s="5" t="n">
        <f aca="false">DDB(A$5,A$5*A$9,A$7*A$11,F16,2.3)</f>
        <v>2711.26031295</v>
      </c>
    </row>
    <row r="17" customFormat="false" ht="12.75" hidden="false" customHeight="false" outlineLevel="0" collapsed="false">
      <c r="F17" s="0" t="n">
        <v>11</v>
      </c>
      <c r="G17" s="0" t="s">
        <v>23</v>
      </c>
      <c r="H17" s="5" t="n">
        <f aca="false">SLN(A$5,A$5*A$9,A$7*A$11)</f>
        <v>2193.125</v>
      </c>
      <c r="I17" s="5" t="n">
        <f aca="false">SYD(A$5,A$5*A$9,A$7*A$11,F17)</f>
        <v>2829.83870967742</v>
      </c>
      <c r="J17" s="5" t="n">
        <f aca="false">DDB(A$5,A$5*A$9,A$7*A$11,F17,2.3)</f>
        <v>2503.3970222905</v>
      </c>
    </row>
    <row r="18" customFormat="false" ht="12.75" hidden="false" customHeight="false" outlineLevel="0" collapsed="false">
      <c r="F18" s="0" t="n">
        <v>12</v>
      </c>
      <c r="G18" s="0" t="s">
        <v>24</v>
      </c>
      <c r="H18" s="5" t="n">
        <f aca="false">SLN(A$5,A$5*A$9,A$7*A$11)</f>
        <v>2193.125</v>
      </c>
      <c r="I18" s="5" t="n">
        <f aca="false">SYD(A$5,A$5*A$9,A$7*A$11,F18)</f>
        <v>2688.34677419355</v>
      </c>
      <c r="J18" s="5" t="n">
        <f aca="false">DDB(A$5,A$5*A$9,A$7*A$11,F18,2.3)</f>
        <v>2311.46991724823</v>
      </c>
    </row>
    <row r="19" customFormat="false" ht="12.75" hidden="false" customHeight="false" outlineLevel="0" collapsed="false">
      <c r="F19" s="0" t="n">
        <v>13</v>
      </c>
      <c r="G19" s="0" t="s">
        <v>9</v>
      </c>
      <c r="H19" s="5" t="n">
        <f aca="false">SLN(A$5,A$5*A$9,A$7*A$11)</f>
        <v>2193.125</v>
      </c>
      <c r="I19" s="5" t="n">
        <f aca="false">SYD(A$5,A$5*A$9,A$7*A$11,F19)</f>
        <v>2546.85483870968</v>
      </c>
      <c r="J19" s="5" t="n">
        <f aca="false">DDB(A$5,A$5*A$9,A$7*A$11,F19,2.3)</f>
        <v>2134.25722359253</v>
      </c>
    </row>
    <row r="20" customFormat="false" ht="12.75" hidden="false" customHeight="false" outlineLevel="0" collapsed="false">
      <c r="F20" s="0" t="n">
        <v>14</v>
      </c>
      <c r="G20" s="0" t="s">
        <v>11</v>
      </c>
      <c r="H20" s="5" t="n">
        <f aca="false">SLN(A$5,A$5*A$9,A$7*A$11)</f>
        <v>2193.125</v>
      </c>
      <c r="I20" s="5" t="n">
        <f aca="false">SYD(A$5,A$5*A$9,A$7*A$11,F20)</f>
        <v>2405.36290322581</v>
      </c>
      <c r="J20" s="5" t="n">
        <f aca="false">DDB(A$5,A$5*A$9,A$7*A$11,F20,2.3)</f>
        <v>1970.63083645044</v>
      </c>
    </row>
    <row r="21" customFormat="false" ht="12.75" hidden="false" customHeight="false" outlineLevel="0" collapsed="false">
      <c r="F21" s="0" t="n">
        <v>15</v>
      </c>
      <c r="G21" s="0" t="s">
        <v>12</v>
      </c>
      <c r="H21" s="5" t="n">
        <f aca="false">SLN(A$5,A$5*A$9,A$7*A$11)</f>
        <v>2193.125</v>
      </c>
      <c r="I21" s="5" t="n">
        <f aca="false">SYD(A$5,A$5*A$9,A$7*A$11,F21)</f>
        <v>2263.87096774194</v>
      </c>
      <c r="J21" s="5" t="n">
        <f aca="false">DDB(A$5,A$5*A$9,A$7*A$11,F21,2.3)</f>
        <v>1819.54913898923</v>
      </c>
    </row>
    <row r="22" customFormat="false" ht="12.75" hidden="false" customHeight="false" outlineLevel="0" collapsed="false">
      <c r="F22" s="0" t="n">
        <v>16</v>
      </c>
      <c r="G22" s="0" t="s">
        <v>14</v>
      </c>
      <c r="H22" s="5" t="n">
        <f aca="false">SLN(A$5,A$5*A$9,A$7*A$11)</f>
        <v>2193.125</v>
      </c>
      <c r="I22" s="5" t="n">
        <f aca="false">SYD(A$5,A$5*A$9,A$7*A$11,F22)</f>
        <v>2122.37903225806</v>
      </c>
      <c r="J22" s="5" t="n">
        <f aca="false">DDB(A$5,A$5*A$9,A$7*A$11,F22,2.3)</f>
        <v>1680.05037166673</v>
      </c>
    </row>
    <row r="23" customFormat="false" ht="12.75" hidden="false" customHeight="false" outlineLevel="0" collapsed="false">
      <c r="F23" s="0" t="n">
        <v>17</v>
      </c>
      <c r="G23" s="0" t="s">
        <v>15</v>
      </c>
      <c r="H23" s="5" t="n">
        <f aca="false">SLN(A$5,A$5*A$9,A$7*A$11)</f>
        <v>2193.125</v>
      </c>
      <c r="I23" s="5" t="n">
        <f aca="false">SYD(A$5,A$5*A$9,A$7*A$11,F23)</f>
        <v>1980.88709677419</v>
      </c>
      <c r="J23" s="5" t="n">
        <f aca="false">DDB(A$5,A$5*A$9,A$7*A$11,F23,2.3)</f>
        <v>1551.24650983894</v>
      </c>
    </row>
    <row r="24" customFormat="false" ht="12.75" hidden="false" customHeight="false" outlineLevel="0" collapsed="false">
      <c r="F24" s="0" t="n">
        <v>18</v>
      </c>
      <c r="G24" s="0" t="s">
        <v>17</v>
      </c>
      <c r="H24" s="5" t="n">
        <f aca="false">SLN(A$5,A$5*A$9,A$7*A$11)</f>
        <v>2193.125</v>
      </c>
      <c r="I24" s="5" t="n">
        <f aca="false">SYD(A$5,A$5*A$9,A$7*A$11,F24)</f>
        <v>1839.39516129032</v>
      </c>
      <c r="J24" s="5" t="n">
        <f aca="false">DDB(A$5,A$5*A$9,A$7*A$11,F24,2.3)</f>
        <v>1432.31761075129</v>
      </c>
    </row>
    <row r="25" customFormat="false" ht="12.75" hidden="false" customHeight="false" outlineLevel="0" collapsed="false">
      <c r="F25" s="0" t="n">
        <v>19</v>
      </c>
      <c r="G25" s="0" t="s">
        <v>18</v>
      </c>
      <c r="H25" s="5" t="n">
        <f aca="false">SLN(A$5,A$5*A$9,A$7*A$11)</f>
        <v>2193.125</v>
      </c>
      <c r="I25" s="5" t="n">
        <f aca="false">SYD(A$5,A$5*A$9,A$7*A$11,F25)</f>
        <v>1697.90322580645</v>
      </c>
      <c r="J25" s="5" t="n">
        <f aca="false">DDB(A$5,A$5*A$9,A$7*A$11,F25,2.3)</f>
        <v>1322.50659392703</v>
      </c>
    </row>
    <row r="26" customFormat="false" ht="12.75" hidden="false" customHeight="false" outlineLevel="0" collapsed="false">
      <c r="F26" s="0" t="n">
        <v>20</v>
      </c>
      <c r="G26" s="0" t="s">
        <v>20</v>
      </c>
      <c r="H26" s="5" t="n">
        <f aca="false">SLN(A$5,A$5*A$9,A$7*A$11)</f>
        <v>2193.125</v>
      </c>
      <c r="I26" s="5" t="n">
        <f aca="false">SYD(A$5,A$5*A$9,A$7*A$11,F26)</f>
        <v>1556.41129032258</v>
      </c>
      <c r="J26" s="5" t="n">
        <f aca="false">DDB(A$5,A$5*A$9,A$7*A$11,F26,2.3)</f>
        <v>1221.11442172596</v>
      </c>
    </row>
    <row r="27" customFormat="false" ht="12.75" hidden="false" customHeight="false" outlineLevel="0" collapsed="false">
      <c r="F27" s="0" t="n">
        <v>21</v>
      </c>
      <c r="G27" s="0" t="s">
        <v>21</v>
      </c>
      <c r="H27" s="5" t="n">
        <f aca="false">SLN(A$5,A$5*A$9,A$7*A$11)</f>
        <v>2193.125</v>
      </c>
      <c r="I27" s="5" t="n">
        <f aca="false">SYD(A$5,A$5*A$9,A$7*A$11,F27)</f>
        <v>1414.91935483871</v>
      </c>
      <c r="J27" s="5" t="n">
        <f aca="false">DDB(A$5,A$5*A$9,A$7*A$11,F27,2.3)</f>
        <v>1127.49564939363</v>
      </c>
    </row>
    <row r="28" customFormat="false" ht="12.75" hidden="false" customHeight="false" outlineLevel="0" collapsed="false">
      <c r="F28" s="0" t="n">
        <v>22</v>
      </c>
      <c r="G28" s="0" t="s">
        <v>22</v>
      </c>
      <c r="H28" s="5" t="n">
        <f aca="false">SLN(A$5,A$5*A$9,A$7*A$11)</f>
        <v>2193.125</v>
      </c>
      <c r="I28" s="5" t="n">
        <f aca="false">SYD(A$5,A$5*A$9,A$7*A$11,F28)</f>
        <v>1273.42741935484</v>
      </c>
      <c r="J28" s="5" t="n">
        <f aca="false">DDB(A$5,A$5*A$9,A$7*A$11,F28,2.3)</f>
        <v>1041.05431627345</v>
      </c>
    </row>
    <row r="29" customFormat="false" ht="12.75" hidden="false" customHeight="false" outlineLevel="0" collapsed="false">
      <c r="F29" s="0" t="n">
        <v>23</v>
      </c>
      <c r="G29" s="0" t="s">
        <v>23</v>
      </c>
      <c r="H29" s="5" t="n">
        <f aca="false">SLN(A$5,A$5*A$9,A$7*A$11)</f>
        <v>2193.125</v>
      </c>
      <c r="I29" s="5" t="n">
        <f aca="false">SYD(A$5,A$5*A$9,A$7*A$11,F29)</f>
        <v>1131.93548387097</v>
      </c>
      <c r="J29" s="5" t="n">
        <f aca="false">DDB(A$5,A$5*A$9,A$7*A$11,F29,2.3)</f>
        <v>961.240152025823</v>
      </c>
    </row>
    <row r="30" customFormat="false" ht="12.75" hidden="false" customHeight="false" outlineLevel="0" collapsed="false">
      <c r="F30" s="0" t="n">
        <v>24</v>
      </c>
      <c r="G30" s="0" t="s">
        <v>24</v>
      </c>
      <c r="H30" s="5" t="n">
        <f aca="false">SLN(A$5,A$5*A$9,A$7*A$11)</f>
        <v>2193.125</v>
      </c>
      <c r="I30" s="5" t="n">
        <f aca="false">SYD(A$5,A$5*A$9,A$7*A$11,F30)</f>
        <v>990.443548387097</v>
      </c>
      <c r="J30" s="5" t="n">
        <f aca="false">DDB(A$5,A$5*A$9,A$7*A$11,F30,2.3)</f>
        <v>887.545073703843</v>
      </c>
    </row>
    <row r="31" customFormat="false" ht="12.75" hidden="false" customHeight="false" outlineLevel="0" collapsed="false">
      <c r="F31" s="0" t="n">
        <v>25</v>
      </c>
      <c r="G31" s="0" t="s">
        <v>9</v>
      </c>
      <c r="H31" s="5" t="n">
        <f aca="false">SLN(A$5,A$5*A$9,A$7*A$11)</f>
        <v>2193.125</v>
      </c>
      <c r="I31" s="5" t="n">
        <f aca="false">SYD(A$5,A$5*A$9,A$7*A$11,F31)</f>
        <v>848.951612903226</v>
      </c>
      <c r="J31" s="5" t="n">
        <f aca="false">DDB(A$5,A$5*A$9,A$7*A$11,F31,2.3)</f>
        <v>819.499951386548</v>
      </c>
    </row>
    <row r="32" customFormat="false" ht="12.75" hidden="false" customHeight="false" outlineLevel="0" collapsed="false">
      <c r="F32" s="0" t="n">
        <v>26</v>
      </c>
      <c r="G32" s="0" t="s">
        <v>11</v>
      </c>
      <c r="H32" s="5" t="n">
        <f aca="false">SLN(A$5,A$5*A$9,A$7*A$11)</f>
        <v>2193.125</v>
      </c>
      <c r="I32" s="5" t="n">
        <f aca="false">SYD(A$5,A$5*A$9,A$7*A$11,F32)</f>
        <v>707.459677419355</v>
      </c>
      <c r="J32" s="5" t="n">
        <f aca="false">DDB(A$5,A$5*A$9,A$7*A$11,F32,2.3)</f>
        <v>756.671621780246</v>
      </c>
    </row>
    <row r="33" customFormat="false" ht="12.75" hidden="false" customHeight="false" outlineLevel="0" collapsed="false">
      <c r="F33" s="0" t="n">
        <v>27</v>
      </c>
      <c r="G33" s="0" t="s">
        <v>12</v>
      </c>
      <c r="H33" s="5" t="n">
        <f aca="false">SLN(A$5,A$5*A$9,A$7*A$11)</f>
        <v>2193.125</v>
      </c>
      <c r="I33" s="5" t="n">
        <f aca="false">SYD(A$5,A$5*A$9,A$7*A$11,F33)</f>
        <v>565.967741935484</v>
      </c>
      <c r="J33" s="5" t="n">
        <f aca="false">DDB(A$5,A$5*A$9,A$7*A$11,F33,2.3)</f>
        <v>698.660130777093</v>
      </c>
    </row>
    <row r="34" customFormat="false" ht="12.75" hidden="false" customHeight="false" outlineLevel="0" collapsed="false">
      <c r="F34" s="0" t="n">
        <v>28</v>
      </c>
      <c r="G34" s="0" t="s">
        <v>14</v>
      </c>
      <c r="H34" s="5" t="n">
        <f aca="false">SLN(A$5,A$5*A$9,A$7*A$11)</f>
        <v>2193.125</v>
      </c>
      <c r="I34" s="5" t="n">
        <f aca="false">SYD(A$5,A$5*A$9,A$7*A$11,F34)</f>
        <v>424.475806451613</v>
      </c>
      <c r="J34" s="5" t="n">
        <f aca="false">DDB(A$5,A$5*A$9,A$7*A$11,F34,2.3)</f>
        <v>645.096187417517</v>
      </c>
    </row>
    <row r="35" customFormat="false" ht="12.75" hidden="false" customHeight="false" outlineLevel="0" collapsed="false">
      <c r="F35" s="0" t="n">
        <v>29</v>
      </c>
      <c r="G35" s="0" t="s">
        <v>15</v>
      </c>
      <c r="H35" s="5" t="n">
        <f aca="false">SLN(A$5,A$5*A$9,A$7*A$11)</f>
        <v>2193.125</v>
      </c>
      <c r="I35" s="5" t="n">
        <f aca="false">SYD(A$5,A$5*A$9,A$7*A$11,F35)</f>
        <v>282.983870967742</v>
      </c>
      <c r="J35" s="5" t="n">
        <f aca="false">DDB(A$5,A$5*A$9,A$7*A$11,F35,2.3)</f>
        <v>595.63881304884</v>
      </c>
    </row>
    <row r="36" customFormat="false" ht="12.75" hidden="false" customHeight="false" outlineLevel="0" collapsed="false">
      <c r="F36" s="0" t="n">
        <v>30</v>
      </c>
      <c r="G36" s="0" t="s">
        <v>17</v>
      </c>
      <c r="H36" s="5" t="n">
        <f aca="false">SLN(A$5,A$5*A$9,A$7*A$11)</f>
        <v>2193.125</v>
      </c>
      <c r="I36" s="5" t="n">
        <f aca="false">SYD(A$5,A$5*A$9,A$7*A$11,F36)</f>
        <v>141.491935483871</v>
      </c>
      <c r="J36" s="5" t="n">
        <f aca="false">DDB(A$5,A$5*A$9,A$7*A$11,F36,2.3)</f>
        <v>467.313096283858</v>
      </c>
    </row>
    <row r="37" customFormat="false" ht="12.75" hidden="false" customHeight="false" outlineLevel="0" collapsed="false">
      <c r="F37" s="0" t="s">
        <v>25</v>
      </c>
      <c r="H37" s="5" t="n">
        <f aca="false">SUM(H7:H36)</f>
        <v>65793.75</v>
      </c>
      <c r="I37" s="5" t="n">
        <f aca="false">SUM(I7:I36)</f>
        <v>65793.75</v>
      </c>
      <c r="J37" s="5" t="n">
        <f aca="false">SUM(J7:J36)</f>
        <v>6579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5" min="5" style="0" width="25.56"/>
    <col collapsed="false" customWidth="true" hidden="false" outlineLevel="0" max="11" min="6" style="0" width="10.85"/>
    <col collapsed="false" customWidth="true" hidden="false" outlineLevel="0" max="12" min="12" style="0" width="11.42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10" t="n">
        <v>0.115</v>
      </c>
    </row>
    <row r="5" customFormat="false" ht="12.75" hidden="false" customHeight="false" outlineLevel="0" collapsed="false">
      <c r="A5" s="0" t="s">
        <v>28</v>
      </c>
    </row>
    <row r="6" customFormat="false" ht="12.75" hidden="false" customHeight="false" outlineLevel="0" collapsed="false">
      <c r="A6" s="10" t="n">
        <v>0.0225</v>
      </c>
      <c r="B6" s="10" t="n">
        <f aca="false">(1+A12)^12-1</f>
        <v>0.0227334875817191</v>
      </c>
      <c r="C6" s="10" t="n">
        <f aca="false">(1+A13)^12-1</f>
        <v>0.0225000000000011</v>
      </c>
      <c r="E6" s="3" t="s">
        <v>29</v>
      </c>
      <c r="F6" s="3" t="s">
        <v>30</v>
      </c>
      <c r="G6" s="11" t="s">
        <v>31</v>
      </c>
      <c r="H6" s="3" t="s">
        <v>32</v>
      </c>
      <c r="I6" s="11" t="s">
        <v>33</v>
      </c>
      <c r="J6" s="3" t="s">
        <v>34</v>
      </c>
      <c r="K6" s="11" t="s">
        <v>35</v>
      </c>
    </row>
    <row r="7" customFormat="false" ht="12.75" hidden="false" customHeight="false" outlineLevel="0" collapsed="false">
      <c r="A7" s="0" t="s">
        <v>36</v>
      </c>
      <c r="E7" s="12" t="s">
        <v>37</v>
      </c>
      <c r="F7" s="13" t="n">
        <f aca="false">$A4</f>
        <v>0.115</v>
      </c>
      <c r="G7" s="13" t="n">
        <f aca="false">$A4</f>
        <v>0.115</v>
      </c>
      <c r="H7" s="13" t="n">
        <f aca="false">$A4</f>
        <v>0.115</v>
      </c>
      <c r="I7" s="13" t="n">
        <f aca="false">$A4</f>
        <v>0.115</v>
      </c>
      <c r="J7" s="13" t="n">
        <f aca="false">$A4</f>
        <v>0.115</v>
      </c>
      <c r="K7" s="13" t="n">
        <f aca="false">$A4</f>
        <v>0.115</v>
      </c>
    </row>
    <row r="8" customFormat="false" ht="12.75" hidden="false" customHeight="false" outlineLevel="0" collapsed="false">
      <c r="A8" s="14" t="n">
        <v>65000</v>
      </c>
      <c r="E8" s="12" t="s">
        <v>38</v>
      </c>
      <c r="F8" s="0" t="n">
        <f aca="false">$A2</f>
        <v>1</v>
      </c>
      <c r="G8" s="0" t="n">
        <f aca="false">$A2</f>
        <v>1</v>
      </c>
      <c r="H8" s="0" t="n">
        <f aca="false">$A2</f>
        <v>1</v>
      </c>
      <c r="I8" s="0" t="n">
        <f aca="false">$A2</f>
        <v>1</v>
      </c>
      <c r="J8" s="0" t="n">
        <f aca="false">$A2</f>
        <v>1</v>
      </c>
      <c r="K8" s="0" t="n">
        <f aca="false">$A2</f>
        <v>1</v>
      </c>
    </row>
    <row r="9" customFormat="false" ht="12.75" hidden="false" customHeight="false" outlineLevel="0" collapsed="false">
      <c r="E9" s="12" t="s">
        <v>39</v>
      </c>
      <c r="F9" s="0" t="n">
        <v>365</v>
      </c>
      <c r="G9" s="0" t="n">
        <v>52</v>
      </c>
      <c r="H9" s="0" t="n">
        <v>12</v>
      </c>
      <c r="I9" s="0" t="n">
        <v>4</v>
      </c>
      <c r="J9" s="0" t="n">
        <v>2</v>
      </c>
      <c r="K9" s="0" t="n">
        <v>1</v>
      </c>
    </row>
    <row r="10" customFormat="false" ht="12.75" hidden="false" customHeight="false" outlineLevel="0" collapsed="false">
      <c r="E10" s="12" t="s">
        <v>40</v>
      </c>
      <c r="F10" s="0" t="n">
        <f aca="false">F8*F9</f>
        <v>365</v>
      </c>
      <c r="G10" s="0" t="n">
        <f aca="false">G8*G9</f>
        <v>52</v>
      </c>
      <c r="H10" s="0" t="n">
        <f aca="false">H8*H9</f>
        <v>12</v>
      </c>
      <c r="I10" s="0" t="n">
        <f aca="false">I8*I9</f>
        <v>4</v>
      </c>
      <c r="J10" s="0" t="n">
        <f aca="false">J8*J9</f>
        <v>2</v>
      </c>
      <c r="K10" s="0" t="n">
        <f aca="false">K8*K9</f>
        <v>1</v>
      </c>
    </row>
    <row r="11" customFormat="false" ht="12.75" hidden="false" customHeight="false" outlineLevel="0" collapsed="false">
      <c r="E11" s="12" t="s">
        <v>41</v>
      </c>
      <c r="F11" s="10" t="n">
        <f aca="false">F7/F10</f>
        <v>0.000315068493150685</v>
      </c>
      <c r="G11" s="10" t="n">
        <f aca="false">G7/G10</f>
        <v>0.00221153846153846</v>
      </c>
      <c r="H11" s="10" t="n">
        <f aca="false">H7/H10</f>
        <v>0.00958333333333333</v>
      </c>
      <c r="I11" s="10" t="n">
        <f aca="false">I7/I10</f>
        <v>0.02875</v>
      </c>
      <c r="J11" s="10" t="n">
        <f aca="false">J7/J10</f>
        <v>0.0575</v>
      </c>
      <c r="K11" s="10" t="n">
        <f aca="false">K7/K10</f>
        <v>0.115</v>
      </c>
    </row>
    <row r="12" customFormat="false" ht="12.75" hidden="false" customHeight="false" outlineLevel="0" collapsed="false">
      <c r="A12" s="15" t="n">
        <f aca="false">A6/12</f>
        <v>0.001875</v>
      </c>
      <c r="E12" s="12" t="s">
        <v>42</v>
      </c>
      <c r="F12" s="10" t="n">
        <f aca="false">(1+F11)^F10-1</f>
        <v>0.121853117673056</v>
      </c>
      <c r="G12" s="10" t="n">
        <f aca="false">(1+G11)^G10-1</f>
        <v>0.121730995291521</v>
      </c>
      <c r="H12" s="10" t="n">
        <f aca="false">(1+H11)^H10-1</f>
        <v>0.121259328138016</v>
      </c>
      <c r="I12" s="10" t="n">
        <f aca="false">(1+I11)^I10-1</f>
        <v>0.120055112893067</v>
      </c>
      <c r="J12" s="10" t="n">
        <f aca="false">(1+J11)^J10-1</f>
        <v>0.11830625</v>
      </c>
      <c r="K12" s="10" t="n">
        <f aca="false">(1+K11)^K10-1</f>
        <v>0.115</v>
      </c>
    </row>
    <row r="13" customFormat="false" ht="12.75" hidden="false" customHeight="false" outlineLevel="0" collapsed="false">
      <c r="A13" s="15" t="n">
        <f aca="false">(1+A6)^(1/12)-1</f>
        <v>0.00185593753533619</v>
      </c>
      <c r="E13" s="12"/>
    </row>
    <row r="14" customFormat="false" ht="12.75" hidden="false" customHeight="false" outlineLevel="0" collapsed="false">
      <c r="E14" s="12" t="s">
        <v>43</v>
      </c>
      <c r="F14" s="14" t="n">
        <f aca="false">$A8*(1+F11)^F10</f>
        <v>72920.4526487486</v>
      </c>
      <c r="G14" s="14" t="n">
        <f aca="false">$A8*(1+G11)^G10</f>
        <v>72912.5146939489</v>
      </c>
      <c r="H14" s="14" t="n">
        <f aca="false">$A8*(1+H11)^H10</f>
        <v>72881.856328971</v>
      </c>
      <c r="I14" s="14" t="n">
        <f aca="false">$A8*(1+I11)^I10</f>
        <v>72803.5823380493</v>
      </c>
      <c r="J14" s="14" t="n">
        <f aca="false">$A8*(1+J11)^J10</f>
        <v>72689.90625</v>
      </c>
      <c r="K14" s="14" t="n">
        <f aca="false">$A8*(1+K11)^K10</f>
        <v>72475</v>
      </c>
      <c r="L14" s="14" t="n">
        <f aca="false">K14/(1+A6)^1</f>
        <v>70880.195599022</v>
      </c>
      <c r="M14" s="14" t="n">
        <f aca="false">A8*(1+L15)</f>
        <v>70880.195599022</v>
      </c>
    </row>
    <row r="15" customFormat="false" ht="12.75" hidden="false" customHeight="false" outlineLevel="0" collapsed="false">
      <c r="E15" s="12" t="s">
        <v>44</v>
      </c>
      <c r="L15" s="10" t="n">
        <f aca="false">L14/A8-1</f>
        <v>0.0904645476772616</v>
      </c>
    </row>
    <row r="16" customFormat="false" ht="12.75" hidden="false" customHeight="false" outlineLevel="0" collapsed="false">
      <c r="E16" s="12" t="s">
        <v>45</v>
      </c>
      <c r="F16" s="10" t="n">
        <f aca="false">EFFECT(F7,F9)</f>
        <v>0.121853117673056</v>
      </c>
      <c r="G16" s="10" t="n">
        <f aca="false">EFFECT(G7,G9)</f>
        <v>0.121730995291521</v>
      </c>
      <c r="H16" s="10" t="n">
        <f aca="false">EFFECT(H7,H9)</f>
        <v>0.121259328138016</v>
      </c>
      <c r="I16" s="10" t="n">
        <f aca="false">EFFECT(I7,I9)</f>
        <v>0.120055112893067</v>
      </c>
      <c r="J16" s="10" t="n">
        <f aca="false">EFFECT(J7,J9)</f>
        <v>0.11830625</v>
      </c>
      <c r="K16" s="10" t="n">
        <f aca="false">EFFECT(K7,K9)</f>
        <v>0.115</v>
      </c>
    </row>
    <row r="20" customFormat="false" ht="12.75" hidden="false" customHeight="false" outlineLevel="0" collapsed="false">
      <c r="H20" s="14" t="n">
        <f aca="false">F14-K14</f>
        <v>445.452648748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Ciołek Grzegorz</cp:lastModifiedBy>
  <dcterms:modified xsi:type="dcterms:W3CDTF">2004-03-08T13:44:14Z</dcterms:modified>
  <cp:revision>0</cp:revision>
  <dc:subject/>
  <dc:title/>
</cp:coreProperties>
</file>