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ktywny koszt kredytu inwest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Wielkość kapitału na inwestycje</t>
  </si>
  <si>
    <t xml:space="preserve">model realizacji spłaty kredytu (stała płatnosć)</t>
  </si>
  <si>
    <t xml:space="preserve">Model zmienna płatność</t>
  </si>
  <si>
    <t xml:space="preserve">Nminalna stopa procentowa</t>
  </si>
  <si>
    <t xml:space="preserve">bilans</t>
  </si>
  <si>
    <t xml:space="preserve">Bilans</t>
  </si>
  <si>
    <t xml:space="preserve">okresy 
płatność</t>
  </si>
  <si>
    <t xml:space="preserve">Miesiące</t>
  </si>
  <si>
    <t xml:space="preserve">Płatność</t>
  </si>
  <si>
    <t xml:space="preserve">Rata
odsetkowa</t>
  </si>
  <si>
    <t xml:space="preserve">Rata
Kapitałowa</t>
  </si>
  <si>
    <t xml:space="preserve">Efekt 
podatkowy</t>
  </si>
  <si>
    <t xml:space="preserve">przepływ 
gotówki</t>
  </si>
  <si>
    <t xml:space="preserve">Rata
kapitałowa</t>
  </si>
  <si>
    <t xml:space="preserve">czas realizacji</t>
  </si>
  <si>
    <t xml:space="preserve">Marzec</t>
  </si>
  <si>
    <t xml:space="preserve">Kwiecień</t>
  </si>
  <si>
    <t xml:space="preserve">częstotliwość spłat</t>
  </si>
  <si>
    <t xml:space="preserve">Maj</t>
  </si>
  <si>
    <t xml:space="preserve">Czerwiec</t>
  </si>
  <si>
    <t xml:space="preserve">koszt uruchomienia</t>
  </si>
  <si>
    <t xml:space="preserve">Lipiec</t>
  </si>
  <si>
    <t xml:space="preserve">Sierpień</t>
  </si>
  <si>
    <t xml:space="preserve">Stopa procentowa podatku </t>
  </si>
  <si>
    <t xml:space="preserve">Wrzesień</t>
  </si>
  <si>
    <t xml:space="preserve">Październik</t>
  </si>
  <si>
    <t xml:space="preserve">Listopad</t>
  </si>
  <si>
    <t xml:space="preserve">Grudzień</t>
  </si>
  <si>
    <t xml:space="preserve">Wartość sumaryczna kapitału</t>
  </si>
  <si>
    <t xml:space="preserve">Styczeń</t>
  </si>
  <si>
    <t xml:space="preserve">Luty</t>
  </si>
  <si>
    <t xml:space="preserve">Sumarycz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%"/>
    <numFmt numFmtId="167" formatCode="#,##0.00&quot; zł&quot;;[RED]\-#,##0.00&quot; zł&quot;"/>
    <numFmt numFmtId="168" formatCode="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D2" colorId="64" zoomScale="80" zoomScaleNormal="8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9.28"/>
    <col collapsed="false" customWidth="true" hidden="false" outlineLevel="0" max="6" min="6" style="0" width="13.14"/>
    <col collapsed="false" customWidth="true" hidden="false" outlineLevel="0" max="8" min="7" style="0" width="12.42"/>
    <col collapsed="false" customWidth="true" hidden="false" outlineLevel="0" max="9" min="9" style="0" width="13.7"/>
    <col collapsed="false" customWidth="true" hidden="false" outlineLevel="0" max="10" min="10" style="0" width="11.42"/>
    <col collapsed="false" customWidth="true" hidden="false" outlineLevel="0" max="11" min="11" style="0" width="13.56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6" min="15" style="0" width="13.14"/>
  </cols>
  <sheetData>
    <row r="1" customFormat="false" ht="12.75" hidden="false" customHeight="false" outlineLevel="0" collapsed="false">
      <c r="A1" s="0" t="s">
        <v>0</v>
      </c>
      <c r="D1" s="0" t="s">
        <v>1</v>
      </c>
      <c r="P1" s="0" t="s">
        <v>2</v>
      </c>
    </row>
    <row r="2" customFormat="false" ht="12.75" hidden="false" customHeight="false" outlineLevel="0" collapsed="false">
      <c r="A2" s="1" t="n">
        <v>75000</v>
      </c>
    </row>
    <row r="3" customFormat="false" ht="12.75" hidden="false" customHeight="false" outlineLevel="0" collapsed="false">
      <c r="A3" s="0" t="s">
        <v>3</v>
      </c>
      <c r="D3" s="2"/>
      <c r="E3" s="2"/>
      <c r="F3" s="2"/>
      <c r="G3" s="2"/>
      <c r="H3" s="2"/>
      <c r="I3" s="2" t="s">
        <v>4</v>
      </c>
      <c r="J3" s="2"/>
      <c r="K3" s="2"/>
      <c r="P3" s="0" t="s">
        <v>5</v>
      </c>
    </row>
    <row r="4" customFormat="false" ht="25.5" hidden="false" customHeight="false" outlineLevel="0" collapsed="false">
      <c r="A4" s="3" t="n">
        <v>0.1125</v>
      </c>
      <c r="D4" s="4" t="s">
        <v>6</v>
      </c>
      <c r="E4" s="2" t="s">
        <v>7</v>
      </c>
      <c r="F4" s="2" t="s">
        <v>8</v>
      </c>
      <c r="G4" s="4" t="s">
        <v>9</v>
      </c>
      <c r="H4" s="4" t="s">
        <v>10</v>
      </c>
      <c r="I4" s="5" t="n">
        <f aca="false">A2</f>
        <v>75000</v>
      </c>
      <c r="J4" s="4" t="s">
        <v>11</v>
      </c>
      <c r="K4" s="4" t="s">
        <v>12</v>
      </c>
      <c r="M4" s="4" t="s">
        <v>8</v>
      </c>
      <c r="N4" s="4" t="s">
        <v>9</v>
      </c>
      <c r="O4" s="6" t="s">
        <v>13</v>
      </c>
      <c r="P4" s="7" t="n">
        <f aca="false">A2</f>
        <v>75000</v>
      </c>
      <c r="Q4" s="8"/>
      <c r="R4" s="8"/>
    </row>
    <row r="5" customFormat="false" ht="12.75" hidden="false" customHeight="false" outlineLevel="0" collapsed="false">
      <c r="A5" s="0" t="s">
        <v>14</v>
      </c>
      <c r="D5" s="8" t="n">
        <v>1</v>
      </c>
      <c r="E5" s="0" t="s">
        <v>15</v>
      </c>
      <c r="F5" s="9" t="n">
        <f aca="false">PMT(A$4/A$8,A$6*A$8,A$2,,1)</f>
        <v>-3333.3333333479</v>
      </c>
      <c r="G5" s="9" t="n">
        <f aca="false">IPMT(A$4/A$8,D5,A$6*A$8,$A$2,,1)</f>
        <v>0</v>
      </c>
      <c r="H5" s="9" t="n">
        <f aca="false">F5-G5</f>
        <v>-3333.3333333479</v>
      </c>
      <c r="I5" s="10" t="n">
        <f aca="false">I4+H5</f>
        <v>71666.6666666521</v>
      </c>
      <c r="J5" s="9" t="n">
        <f aca="false">G5*A$12</f>
        <v>0</v>
      </c>
      <c r="K5" s="9" t="n">
        <f aca="false">F5-J5</f>
        <v>-3333.3333333479</v>
      </c>
      <c r="M5" s="11" t="n">
        <f aca="false">N5-O5</f>
        <v>-3125</v>
      </c>
      <c r="N5" s="11" t="n">
        <f aca="false">IPMT(A$4/A$8,D5,A$8*A$6,P4,,1)</f>
        <v>0</v>
      </c>
      <c r="O5" s="7" t="n">
        <f aca="false">P$4/24</f>
        <v>3125</v>
      </c>
      <c r="P5" s="7" t="n">
        <f aca="false">P4-O5</f>
        <v>71875</v>
      </c>
      <c r="Q5" s="8"/>
      <c r="R5" s="8"/>
    </row>
    <row r="6" customFormat="false" ht="12.75" hidden="false" customHeight="false" outlineLevel="0" collapsed="false">
      <c r="A6" s="0" t="n">
        <v>2.09357417584631</v>
      </c>
      <c r="D6" s="8" t="n">
        <v>2</v>
      </c>
      <c r="E6" s="0" t="s">
        <v>16</v>
      </c>
      <c r="F6" s="9" t="n">
        <f aca="false">PMT(A$4/A$8,A$6*A$8,A$2,,1)</f>
        <v>-3333.3333333479</v>
      </c>
      <c r="G6" s="9" t="n">
        <f aca="false">IPMT(A$4/A$8,D6,A$6*A$8,$A$2,,1)</f>
        <v>-671.874999999863</v>
      </c>
      <c r="H6" s="9" t="n">
        <f aca="false">F6-G6</f>
        <v>-2661.45833334804</v>
      </c>
      <c r="I6" s="10" t="n">
        <f aca="false">I5+H6</f>
        <v>69005.2083333041</v>
      </c>
      <c r="J6" s="9" t="n">
        <f aca="false">G6*A$12</f>
        <v>-131.015624999973</v>
      </c>
      <c r="K6" s="9" t="n">
        <f aca="false">F6-J6</f>
        <v>-3202.31770834793</v>
      </c>
      <c r="M6" s="11" t="n">
        <f aca="false">N6-O6</f>
        <v>-3768.8802083332</v>
      </c>
      <c r="N6" s="11" t="n">
        <f aca="false">IPMT(A$4/A$8,D6,A$8*A$6,P5,,1)</f>
        <v>-643.880208333202</v>
      </c>
      <c r="O6" s="7" t="n">
        <f aca="false">P$4/24</f>
        <v>3125</v>
      </c>
      <c r="P6" s="7" t="n">
        <f aca="false">P5-O6</f>
        <v>68750</v>
      </c>
      <c r="Q6" s="8"/>
      <c r="R6" s="8"/>
    </row>
    <row r="7" customFormat="false" ht="12.75" hidden="false" customHeight="false" outlineLevel="0" collapsed="false">
      <c r="A7" s="0" t="s">
        <v>17</v>
      </c>
      <c r="D7" s="8" t="n">
        <v>3</v>
      </c>
      <c r="E7" s="0" t="s">
        <v>18</v>
      </c>
      <c r="F7" s="9" t="n">
        <f aca="false">PMT(A$4/A$8,A$6*A$8,A$2,,1)</f>
        <v>-3333.3333333479</v>
      </c>
      <c r="G7" s="9" t="n">
        <f aca="false">IPMT(A$4/A$8,D7,A$6*A$8,$A$2,,1)</f>
        <v>-646.923828124726</v>
      </c>
      <c r="H7" s="9" t="n">
        <f aca="false">F7-G7</f>
        <v>-2686.40950522318</v>
      </c>
      <c r="I7" s="10" t="n">
        <f aca="false">I6+H7</f>
        <v>66318.7988280809</v>
      </c>
      <c r="J7" s="9" t="n">
        <f aca="false">G7*A$12</f>
        <v>-126.150146484322</v>
      </c>
      <c r="K7" s="9" t="n">
        <f aca="false">F7-J7</f>
        <v>-3207.18318686358</v>
      </c>
      <c r="M7" s="11" t="n">
        <f aca="false">N7-O7</f>
        <v>-3718.01350911433</v>
      </c>
      <c r="N7" s="11" t="n">
        <f aca="false">IPMT(A$4/A$8,D7,A$8*A$6,P6,,1)</f>
        <v>-593.013509114332</v>
      </c>
      <c r="O7" s="7" t="n">
        <f aca="false">P$4/24</f>
        <v>3125</v>
      </c>
      <c r="P7" s="7" t="n">
        <f aca="false">P6-O7</f>
        <v>65625</v>
      </c>
      <c r="Q7" s="8"/>
      <c r="R7" s="8"/>
    </row>
    <row r="8" customFormat="false" ht="12.75" hidden="false" customHeight="false" outlineLevel="0" collapsed="false">
      <c r="A8" s="0" t="n">
        <v>12</v>
      </c>
      <c r="D8" s="8" t="n">
        <v>4</v>
      </c>
      <c r="E8" s="0" t="s">
        <v>19</v>
      </c>
      <c r="F8" s="9" t="n">
        <f aca="false">PMT(A$4/A$8,A$6*A$8,A$2,,1)</f>
        <v>-3333.3333333479</v>
      </c>
      <c r="G8" s="9" t="n">
        <f aca="false">IPMT(A$4/A$8,D8,A$6*A$8,$A$2,,1)</f>
        <v>-621.738739013259</v>
      </c>
      <c r="H8" s="9" t="n">
        <f aca="false">F8-G8</f>
        <v>-2711.59459433464</v>
      </c>
      <c r="I8" s="10" t="n">
        <f aca="false">I7+H8</f>
        <v>63607.2042337462</v>
      </c>
      <c r="J8" s="9" t="n">
        <f aca="false">G8*A$12</f>
        <v>-121.239054107585</v>
      </c>
      <c r="K8" s="9" t="n">
        <f aca="false">F8-J8</f>
        <v>-3212.09427924032</v>
      </c>
      <c r="M8" s="11" t="n">
        <f aca="false">N8-O8</f>
        <v>-3669.0213966366</v>
      </c>
      <c r="N8" s="11" t="n">
        <f aca="false">IPMT(A$4/A$8,D8,A$8*A$6,P7,,1)</f>
        <v>-544.021396636602</v>
      </c>
      <c r="O8" s="7" t="n">
        <f aca="false">P$4/24</f>
        <v>3125</v>
      </c>
      <c r="P8" s="7" t="n">
        <f aca="false">P7-O8</f>
        <v>62500</v>
      </c>
      <c r="Q8" s="8"/>
      <c r="R8" s="8"/>
    </row>
    <row r="9" customFormat="false" ht="12.75" hidden="false" customHeight="false" outlineLevel="0" collapsed="false">
      <c r="A9" s="0" t="s">
        <v>20</v>
      </c>
      <c r="D9" s="8" t="n">
        <v>5</v>
      </c>
      <c r="E9" s="0" t="s">
        <v>21</v>
      </c>
      <c r="F9" s="9" t="n">
        <f aca="false">PMT(A$4/A$8,A$6*A$8,A$2,,1)</f>
        <v>-3333.3333333479</v>
      </c>
      <c r="G9" s="9" t="n">
        <f aca="false">IPMT(A$4/A$8,D9,A$6*A$8,$A$2,,1)</f>
        <v>-596.317539691372</v>
      </c>
      <c r="H9" s="9" t="n">
        <f aca="false">F9-G9</f>
        <v>-2737.01579365653</v>
      </c>
      <c r="I9" s="10" t="n">
        <f aca="false">I8+H9</f>
        <v>60870.1884400897</v>
      </c>
      <c r="J9" s="9" t="n">
        <f aca="false">G9*A$12</f>
        <v>-116.281920239817</v>
      </c>
      <c r="K9" s="9" t="n">
        <f aca="false">F9-J9</f>
        <v>-3217.05141310809</v>
      </c>
      <c r="M9" s="11" t="n">
        <f aca="false">N9-O9</f>
        <v>-3621.93128307614</v>
      </c>
      <c r="N9" s="11" t="n">
        <f aca="false">IPMT(A$4/A$8,D9,A$8*A$6,P8,,1)</f>
        <v>-496.931283076143</v>
      </c>
      <c r="O9" s="7" t="n">
        <f aca="false">P$4/24</f>
        <v>3125</v>
      </c>
      <c r="P9" s="7" t="n">
        <f aca="false">P8-O9</f>
        <v>59375</v>
      </c>
      <c r="Q9" s="8"/>
      <c r="R9" s="8"/>
    </row>
    <row r="10" customFormat="false" ht="12.75" hidden="false" customHeight="false" outlineLevel="0" collapsed="false">
      <c r="A10" s="12" t="n">
        <v>0.0215</v>
      </c>
      <c r="D10" s="8" t="n">
        <v>6</v>
      </c>
      <c r="E10" s="0" t="s">
        <v>22</v>
      </c>
      <c r="F10" s="9" t="n">
        <f aca="false">PMT(A$4/A$8,A$6*A$8,A$2,,1)</f>
        <v>-3333.3333333479</v>
      </c>
      <c r="G10" s="9" t="n">
        <f aca="false">IPMT(A$4/A$8,D10,A$6*A$8,$A$2,,1)</f>
        <v>-570.658016625842</v>
      </c>
      <c r="H10" s="9" t="n">
        <f aca="false">F10-G10</f>
        <v>-2762.67531672206</v>
      </c>
      <c r="I10" s="10" t="n">
        <f aca="false">I9+H10</f>
        <v>58107.5131233676</v>
      </c>
      <c r="J10" s="9" t="n">
        <f aca="false">G10*A$12</f>
        <v>-111.278313242039</v>
      </c>
      <c r="K10" s="9" t="n">
        <f aca="false">F10-J10</f>
        <v>-3222.05502010586</v>
      </c>
      <c r="M10" s="11" t="n">
        <f aca="false">N10-O10</f>
        <v>-3576.77092982879</v>
      </c>
      <c r="N10" s="11" t="n">
        <f aca="false">IPMT(A$4/A$8,D10,A$8*A$6,P9,,1)</f>
        <v>-451.770929828792</v>
      </c>
      <c r="O10" s="7" t="n">
        <f aca="false">P$4/24</f>
        <v>3125</v>
      </c>
      <c r="P10" s="7" t="n">
        <f aca="false">P9-O10</f>
        <v>56250</v>
      </c>
      <c r="Q10" s="8"/>
      <c r="R10" s="8"/>
    </row>
    <row r="11" customFormat="false" ht="12.75" hidden="false" customHeight="false" outlineLevel="0" collapsed="false">
      <c r="A11" s="0" t="s">
        <v>23</v>
      </c>
      <c r="D11" s="8" t="n">
        <v>7</v>
      </c>
      <c r="E11" s="0" t="s">
        <v>24</v>
      </c>
      <c r="F11" s="9" t="n">
        <f aca="false">PMT(A$4/A$8,A$6*A$8,A$2,,1)</f>
        <v>-3333.3333333479</v>
      </c>
      <c r="G11" s="9" t="n">
        <f aca="false">IPMT(A$4/A$8,D11,A$6*A$8,$A$2,,1)</f>
        <v>-544.757935531573</v>
      </c>
      <c r="H11" s="9" t="n">
        <f aca="false">F11-G11</f>
        <v>-2788.57539781633</v>
      </c>
      <c r="I11" s="10" t="n">
        <f aca="false">I10+H11</f>
        <v>55318.9377255513</v>
      </c>
      <c r="J11" s="9" t="n">
        <f aca="false">G11*A$12</f>
        <v>-106.227797428657</v>
      </c>
      <c r="K11" s="9" t="n">
        <f aca="false">F11-J11</f>
        <v>-3227.10553591925</v>
      </c>
      <c r="M11" s="11" t="n">
        <f aca="false">N11-O11</f>
        <v>-3533.56845164868</v>
      </c>
      <c r="N11" s="11" t="n">
        <f aca="false">IPMT(A$4/A$8,D11,A$8*A$6,P10,,1)</f>
        <v>-408.568451648679</v>
      </c>
      <c r="O11" s="7" t="n">
        <f aca="false">P$4/24</f>
        <v>3125</v>
      </c>
      <c r="P11" s="7" t="n">
        <f aca="false">P10-O11</f>
        <v>53125</v>
      </c>
      <c r="Q11" s="8"/>
      <c r="R11" s="8"/>
    </row>
    <row r="12" customFormat="false" ht="12.75" hidden="false" customHeight="false" outlineLevel="0" collapsed="false">
      <c r="A12" s="12" t="n">
        <v>0.195</v>
      </c>
      <c r="D12" s="8" t="n">
        <v>8</v>
      </c>
      <c r="E12" s="0" t="s">
        <v>25</v>
      </c>
      <c r="F12" s="9" t="n">
        <f aca="false">PMT(A$4/A$8,A$6*A$8,A$2,,1)</f>
        <v>-3333.3333333479</v>
      </c>
      <c r="G12" s="9" t="n">
        <f aca="false">IPMT(A$4/A$8,D12,A$6*A$8,$A$2,,1)</f>
        <v>-518.615041177045</v>
      </c>
      <c r="H12" s="9" t="n">
        <f aca="false">F12-G12</f>
        <v>-2814.71829217086</v>
      </c>
      <c r="I12" s="10" t="n">
        <f aca="false">I11+H12</f>
        <v>52504.2194333805</v>
      </c>
      <c r="J12" s="9" t="n">
        <f aca="false">G12*A$12</f>
        <v>-101.129933029524</v>
      </c>
      <c r="K12" s="9" t="n">
        <f aca="false">F12-J12</f>
        <v>-3232.20340031838</v>
      </c>
      <c r="M12" s="11" t="n">
        <f aca="false">N12-O12</f>
        <v>-3492.35232083374</v>
      </c>
      <c r="N12" s="11" t="n">
        <f aca="false">IPMT(A$4/A$8,D12,A$8*A$6,P11,,1)</f>
        <v>-367.35232083374</v>
      </c>
      <c r="O12" s="7" t="n">
        <f aca="false">P$4/24</f>
        <v>3125</v>
      </c>
      <c r="P12" s="7" t="n">
        <f aca="false">P11-O12</f>
        <v>50000</v>
      </c>
      <c r="Q12" s="8"/>
      <c r="R12" s="8"/>
    </row>
    <row r="13" customFormat="false" ht="12.75" hidden="false" customHeight="false" outlineLevel="0" collapsed="false">
      <c r="D13" s="8" t="n">
        <v>9</v>
      </c>
      <c r="E13" s="0" t="s">
        <v>26</v>
      </c>
      <c r="F13" s="9" t="n">
        <f aca="false">PMT(A$4/A$8,A$6*A$8,A$2,,1)</f>
        <v>-3333.3333333479</v>
      </c>
      <c r="G13" s="9" t="n">
        <f aca="false">IPMT(A$4/A$8,D13,A$6*A$8,$A$2,,1)</f>
        <v>-492.227057187943</v>
      </c>
      <c r="H13" s="9" t="n">
        <f aca="false">F13-G13</f>
        <v>-2841.10627615996</v>
      </c>
      <c r="I13" s="10" t="n">
        <f aca="false">I12+H13</f>
        <v>49663.1131572205</v>
      </c>
      <c r="J13" s="9" t="n">
        <f aca="false">G13*A$12</f>
        <v>-95.9842761516489</v>
      </c>
      <c r="K13" s="9" t="n">
        <f aca="false">F13-J13</f>
        <v>-3237.34905719625</v>
      </c>
      <c r="M13" s="11" t="n">
        <f aca="false">N13-O13</f>
        <v>-3453.15137145863</v>
      </c>
      <c r="N13" s="11" t="n">
        <f aca="false">IPMT(A$4/A$8,D13,A$8*A$6,P12,,1)</f>
        <v>-328.151371458629</v>
      </c>
      <c r="O13" s="7" t="n">
        <f aca="false">P$4/24</f>
        <v>3125</v>
      </c>
      <c r="P13" s="7" t="n">
        <f aca="false">P12-O13</f>
        <v>46875</v>
      </c>
      <c r="Q13" s="8"/>
      <c r="R13" s="8"/>
    </row>
    <row r="14" customFormat="false" ht="12.75" hidden="false" customHeight="false" outlineLevel="0" collapsed="false">
      <c r="D14" s="8" t="n">
        <v>10</v>
      </c>
      <c r="E14" s="0" t="s">
        <v>27</v>
      </c>
      <c r="F14" s="9" t="n">
        <f aca="false">PMT(A$4/A$8,A$6*A$8,A$2,,1)</f>
        <v>-3333.3333333479</v>
      </c>
      <c r="G14" s="9" t="n">
        <f aca="false">IPMT(A$4/A$8,D14,A$6*A$8,$A$2,,1)</f>
        <v>-465.591685848944</v>
      </c>
      <c r="H14" s="9" t="n">
        <f aca="false">F14-G14</f>
        <v>-2867.74164749896</v>
      </c>
      <c r="I14" s="10" t="n">
        <f aca="false">I13+H14</f>
        <v>46795.3715097215</v>
      </c>
      <c r="J14" s="9" t="n">
        <f aca="false">G14*A$12</f>
        <v>-90.790378740544</v>
      </c>
      <c r="K14" s="9" t="n">
        <f aca="false">F14-J14</f>
        <v>-3242.54295460736</v>
      </c>
      <c r="M14" s="11" t="n">
        <f aca="false">N14-O14</f>
        <v>-3415.99480365559</v>
      </c>
      <c r="N14" s="11" t="n">
        <f aca="false">IPMT(A$4/A$8,D14,A$8*A$6,P13,,1)</f>
        <v>-290.99480365559</v>
      </c>
      <c r="O14" s="7" t="n">
        <f aca="false">P$4/24</f>
        <v>3125</v>
      </c>
      <c r="P14" s="7" t="n">
        <f aca="false">P13-O14</f>
        <v>43750</v>
      </c>
      <c r="Q14" s="8"/>
      <c r="R14" s="8"/>
    </row>
    <row r="15" customFormat="false" ht="12.75" hidden="false" customHeight="false" outlineLevel="0" collapsed="false">
      <c r="A15" s="0" t="s">
        <v>28</v>
      </c>
      <c r="D15" s="8" t="n">
        <v>11</v>
      </c>
      <c r="E15" s="0" t="s">
        <v>29</v>
      </c>
      <c r="F15" s="9" t="n">
        <f aca="false">PMT(A$4/A$8,A$6*A$8,A$2,,1)</f>
        <v>-3333.3333333479</v>
      </c>
      <c r="G15" s="9" t="n">
        <f aca="false">IPMT(A$4/A$8,D15,A$6*A$8,$A$2,,1)</f>
        <v>-438.706607903642</v>
      </c>
      <c r="H15" s="9" t="n">
        <f aca="false">F15-G15</f>
        <v>-2894.62672544426</v>
      </c>
      <c r="I15" s="10" t="n">
        <f aca="false">I14+H15</f>
        <v>43900.7447842773</v>
      </c>
      <c r="J15" s="9" t="n">
        <f aca="false">G15*A$12</f>
        <v>-85.5477885412101</v>
      </c>
      <c r="K15" s="9" t="n">
        <f aca="false">F15-J15</f>
        <v>-3247.78554480669</v>
      </c>
      <c r="M15" s="11" t="n">
        <f aca="false">N15-O15</f>
        <v>-3380.91218794379</v>
      </c>
      <c r="N15" s="11" t="n">
        <f aca="false">IPMT(A$4/A$8,D15,A$8*A$6,P14,,1)</f>
        <v>-255.912187943791</v>
      </c>
      <c r="O15" s="7" t="n">
        <f aca="false">P$4/24</f>
        <v>3125</v>
      </c>
      <c r="P15" s="7" t="n">
        <f aca="false">P14-O15</f>
        <v>40625</v>
      </c>
      <c r="Q15" s="8"/>
      <c r="R15" s="8"/>
    </row>
    <row r="16" customFormat="false" ht="12.75" hidden="false" customHeight="false" outlineLevel="0" collapsed="false">
      <c r="A16" s="10" t="n">
        <f aca="false">A2+(A2*A10)</f>
        <v>76612.5</v>
      </c>
      <c r="D16" s="8" t="n">
        <v>12</v>
      </c>
      <c r="E16" s="0" t="s">
        <v>30</v>
      </c>
      <c r="F16" s="9" t="n">
        <f aca="false">PMT(A$4/A$8,A$6*A$8,A$2,,1)</f>
        <v>-3333.3333333479</v>
      </c>
      <c r="G16" s="9" t="n">
        <f aca="false">IPMT(A$4/A$8,D16,A$6*A$8,$A$2,,1)</f>
        <v>-411.569482352602</v>
      </c>
      <c r="H16" s="9" t="n">
        <f aca="false">F16-G16</f>
        <v>-2921.7638509953</v>
      </c>
      <c r="I16" s="13" t="n">
        <f aca="false">I15+H16</f>
        <v>40978.980933282</v>
      </c>
      <c r="J16" s="9" t="n">
        <f aca="false">G16*A$12</f>
        <v>-80.2560490587573</v>
      </c>
      <c r="K16" s="9" t="n">
        <f aca="false">F16-J16</f>
        <v>-3253.07728428915</v>
      </c>
      <c r="L16" s="14" t="n">
        <f aca="false">PV(A12/A8,(A6*A8)-12,F5,,1)</f>
        <v>39744.7199529781</v>
      </c>
      <c r="M16" s="11" t="n">
        <f aca="false">N16-O16</f>
        <v>-3347.93346960766</v>
      </c>
      <c r="N16" s="11" t="n">
        <f aca="false">IPMT(A$4/A$8,D16,A$8*A$6,P15,,1)</f>
        <v>-222.933469607659</v>
      </c>
      <c r="O16" s="7" t="n">
        <f aca="false">P$4/24</f>
        <v>3125</v>
      </c>
      <c r="P16" s="7" t="n">
        <f aca="false">P15-O16</f>
        <v>37500</v>
      </c>
      <c r="Q16" s="8"/>
      <c r="R16" s="8"/>
    </row>
    <row r="17" customFormat="false" ht="12.75" hidden="false" customHeight="false" outlineLevel="0" collapsed="false">
      <c r="A17" s="10" t="n">
        <f aca="false">A16-A2</f>
        <v>1612.5</v>
      </c>
      <c r="D17" s="8" t="n">
        <v>13</v>
      </c>
      <c r="E17" s="0" t="s">
        <v>15</v>
      </c>
      <c r="F17" s="9" t="n">
        <f aca="false">PMT(A$4/A$8,A$6*A$8,A$2,,1)</f>
        <v>-3333.3333333479</v>
      </c>
      <c r="G17" s="9" t="n">
        <f aca="false">IPMT(A$4/A$8,D17,A$6*A$8,$A$2,,1)</f>
        <v>-384.177946249521</v>
      </c>
      <c r="H17" s="9" t="n">
        <f aca="false">F17-G17</f>
        <v>-2949.15538709838</v>
      </c>
      <c r="I17" s="10" t="n">
        <f aca="false">I16+H17</f>
        <v>38029.8255461836</v>
      </c>
      <c r="J17" s="9" t="n">
        <f aca="false">G17*A$12</f>
        <v>-74.9146995186566</v>
      </c>
      <c r="K17" s="9" t="n">
        <f aca="false">F17-J17</f>
        <v>-3258.41863382925</v>
      </c>
      <c r="M17" s="11" t="n">
        <f aca="false">N17-O17</f>
        <v>-3317.08897312476</v>
      </c>
      <c r="N17" s="11" t="n">
        <f aca="false">IPMT(A$4/A$8,D17,A$8*A$6,P16,,1)</f>
        <v>-192.088973124761</v>
      </c>
      <c r="O17" s="7" t="n">
        <f aca="false">P$4/24</f>
        <v>3125</v>
      </c>
      <c r="P17" s="7" t="n">
        <f aca="false">P16-O17</f>
        <v>34375</v>
      </c>
    </row>
    <row r="18" customFormat="false" ht="12.75" hidden="false" customHeight="false" outlineLevel="0" collapsed="false">
      <c r="D18" s="8" t="n">
        <v>14</v>
      </c>
      <c r="E18" s="0" t="s">
        <v>16</v>
      </c>
      <c r="F18" s="9" t="n">
        <f aca="false">PMT(A$4/A$8,A$6*A$8,A$2,,1)</f>
        <v>-3333.3333333479</v>
      </c>
      <c r="G18" s="9" t="n">
        <f aca="false">IPMT(A$4/A$8,D18,A$6*A$8,$A$2,,1)</f>
        <v>-356.529614495474</v>
      </c>
      <c r="H18" s="9" t="n">
        <f aca="false">F18-G18</f>
        <v>-2976.80371885243</v>
      </c>
      <c r="I18" s="10" t="n">
        <f aca="false">I17+H18</f>
        <v>35053.0218273312</v>
      </c>
      <c r="J18" s="9" t="n">
        <f aca="false">G18*A$12</f>
        <v>-69.5232748266174</v>
      </c>
      <c r="K18" s="9" t="n">
        <f aca="false">F18-J18</f>
        <v>-3263.81005852129</v>
      </c>
      <c r="M18" s="11" t="n">
        <f aca="false">N18-O18</f>
        <v>-3288.40940664376</v>
      </c>
      <c r="N18" s="11" t="n">
        <f aca="false">IPMT(A$4/A$8,D18,A$8*A$6,P17,,1)</f>
        <v>-163.409406643759</v>
      </c>
      <c r="O18" s="7" t="n">
        <f aca="false">P$4/24</f>
        <v>3125</v>
      </c>
      <c r="P18" s="7" t="n">
        <f aca="false">P17-O18</f>
        <v>31250</v>
      </c>
    </row>
    <row r="19" customFormat="false" ht="12.75" hidden="false" customHeight="false" outlineLevel="0" collapsed="false">
      <c r="D19" s="8" t="n">
        <v>15</v>
      </c>
      <c r="E19" s="0" t="s">
        <v>18</v>
      </c>
      <c r="F19" s="9" t="n">
        <f aca="false">PMT(A$4/A$8,A$6*A$8,A$2,,1)</f>
        <v>-3333.3333333479</v>
      </c>
      <c r="G19" s="9" t="n">
        <f aca="false">IPMT(A$4/A$8,D19,A$6*A$8,$A$2,,1)</f>
        <v>-328.622079631233</v>
      </c>
      <c r="H19" s="9" t="n">
        <f aca="false">F19-G19</f>
        <v>-3004.71125371667</v>
      </c>
      <c r="I19" s="10" t="n">
        <f aca="false">I18+H19</f>
        <v>32048.3105736145</v>
      </c>
      <c r="J19" s="9" t="n">
        <f aca="false">G19*A$12</f>
        <v>-64.0813055280904</v>
      </c>
      <c r="K19" s="9" t="n">
        <f aca="false">F19-J19</f>
        <v>-3269.25202781981</v>
      </c>
      <c r="M19" s="11" t="n">
        <f aca="false">N19-O19</f>
        <v>-3261.92586651301</v>
      </c>
      <c r="N19" s="11" t="n">
        <f aca="false">IPMT(A$4/A$8,D19,A$8*A$6,P18,,1)</f>
        <v>-136.925866513014</v>
      </c>
      <c r="O19" s="7" t="n">
        <f aca="false">P$4/24</f>
        <v>3125</v>
      </c>
      <c r="P19" s="7" t="n">
        <f aca="false">P18-O19</f>
        <v>28125</v>
      </c>
    </row>
    <row r="20" customFormat="false" ht="12.75" hidden="false" customHeight="false" outlineLevel="0" collapsed="false">
      <c r="D20" s="8" t="n">
        <v>16</v>
      </c>
      <c r="E20" s="0" t="s">
        <v>19</v>
      </c>
      <c r="F20" s="9" t="n">
        <f aca="false">PMT(A$4/A$8,A$6*A$8,A$2,,1)</f>
        <v>-3333.3333333479</v>
      </c>
      <c r="G20" s="9" t="n">
        <f aca="false">IPMT(A$4/A$8,D20,A$6*A$8,$A$2,,1)</f>
        <v>-300.45291162764</v>
      </c>
      <c r="H20" s="9" t="n">
        <f aca="false">F20-G20</f>
        <v>-3032.88042172026</v>
      </c>
      <c r="I20" s="10" t="n">
        <f aca="false">I19+H20</f>
        <v>29015.4301518942</v>
      </c>
      <c r="J20" s="9" t="n">
        <f aca="false">G20*A$12</f>
        <v>-58.5883177673897</v>
      </c>
      <c r="K20" s="9" t="n">
        <f aca="false">F20-J20</f>
        <v>-3274.74501558051</v>
      </c>
      <c r="M20" s="11" t="n">
        <f aca="false">N20-O20</f>
        <v>-3237.66984186037</v>
      </c>
      <c r="N20" s="11" t="n">
        <f aca="false">IPMT(A$4/A$8,D20,A$8*A$6,P19,,1)</f>
        <v>-112.669841860365</v>
      </c>
      <c r="O20" s="7" t="n">
        <f aca="false">P$4/24</f>
        <v>3125</v>
      </c>
      <c r="P20" s="7" t="n">
        <f aca="false">P19-O20</f>
        <v>25000</v>
      </c>
    </row>
    <row r="21" customFormat="false" ht="12.75" hidden="false" customHeight="false" outlineLevel="0" collapsed="false">
      <c r="D21" s="8" t="n">
        <v>17</v>
      </c>
      <c r="E21" s="0" t="s">
        <v>21</v>
      </c>
      <c r="F21" s="9" t="n">
        <f aca="false">PMT(A$4/A$8,A$6*A$8,A$2,,1)</f>
        <v>-3333.3333333479</v>
      </c>
      <c r="G21" s="9" t="n">
        <f aca="false">IPMT(A$4/A$8,D21,A$6*A$8,$A$2,,1)</f>
        <v>-272.019657674012</v>
      </c>
      <c r="H21" s="9" t="n">
        <f aca="false">F21-G21</f>
        <v>-3061.31367567389</v>
      </c>
      <c r="I21" s="10" t="n">
        <f aca="false">I20+H21</f>
        <v>25954.1164762203</v>
      </c>
      <c r="J21" s="9" t="n">
        <f aca="false">G21*A$12</f>
        <v>-53.0438332464323</v>
      </c>
      <c r="K21" s="9" t="n">
        <f aca="false">F21-J21</f>
        <v>-3280.28950010147</v>
      </c>
      <c r="M21" s="11" t="n">
        <f aca="false">N21-O21</f>
        <v>-3215.67321922467</v>
      </c>
      <c r="N21" s="11" t="n">
        <f aca="false">IPMT(A$4/A$8,D21,A$8*A$6,P20,,1)</f>
        <v>-90.6732192246706</v>
      </c>
      <c r="O21" s="7" t="n">
        <f aca="false">P$4/24</f>
        <v>3125</v>
      </c>
      <c r="P21" s="7" t="n">
        <f aca="false">P20-O21</f>
        <v>21875</v>
      </c>
    </row>
    <row r="22" customFormat="false" ht="12.75" hidden="false" customHeight="false" outlineLevel="0" collapsed="false">
      <c r="D22" s="8" t="n">
        <v>18</v>
      </c>
      <c r="E22" s="0" t="s">
        <v>22</v>
      </c>
      <c r="F22" s="9" t="n">
        <f aca="false">PMT(A$4/A$8,A$6*A$8,A$2,,1)</f>
        <v>-3333.3333333479</v>
      </c>
      <c r="G22" s="9" t="n">
        <f aca="false">IPMT(A$4/A$8,D22,A$6*A$8,$A$2,,1)</f>
        <v>-243.31984196457</v>
      </c>
      <c r="H22" s="9" t="n">
        <f aca="false">F22-G22</f>
        <v>-3090.01349138333</v>
      </c>
      <c r="I22" s="10" t="n">
        <f aca="false">I21+H22</f>
        <v>22864.102984837</v>
      </c>
      <c r="J22" s="9" t="n">
        <f aca="false">G22*A$12</f>
        <v>-47.4473691830911</v>
      </c>
      <c r="K22" s="9" t="n">
        <f aca="false">F22-J22</f>
        <v>-3285.88596416481</v>
      </c>
      <c r="M22" s="11" t="n">
        <f aca="false">N22-O22</f>
        <v>-3195.96828723967</v>
      </c>
      <c r="N22" s="11" t="n">
        <f aca="false">IPMT(A$4/A$8,D22,A$8*A$6,P21,,1)</f>
        <v>-70.9682872396662</v>
      </c>
      <c r="O22" s="7" t="n">
        <f aca="false">P$4/24</f>
        <v>3125</v>
      </c>
      <c r="P22" s="7" t="n">
        <f aca="false">P21-O22</f>
        <v>18750</v>
      </c>
    </row>
    <row r="23" customFormat="false" ht="12.75" hidden="false" customHeight="false" outlineLevel="0" collapsed="false">
      <c r="D23" s="8" t="n">
        <v>19</v>
      </c>
      <c r="E23" s="0" t="s">
        <v>24</v>
      </c>
      <c r="F23" s="9" t="n">
        <f aca="false">PMT(A$4/A$8,A$6*A$8,A$2,,1)</f>
        <v>-3333.3333333479</v>
      </c>
      <c r="G23" s="9" t="n">
        <f aca="false">IPMT(A$4/A$8,D23,A$6*A$8,$A$2,,1)</f>
        <v>-214.350965482851</v>
      </c>
      <c r="H23" s="9" t="n">
        <f aca="false">F23-G23</f>
        <v>-3118.98236786505</v>
      </c>
      <c r="I23" s="10" t="n">
        <f aca="false">I22+H23</f>
        <v>19745.1206169719</v>
      </c>
      <c r="J23" s="9" t="n">
        <f aca="false">G23*A$12</f>
        <v>-41.798438269156</v>
      </c>
      <c r="K23" s="9" t="n">
        <f aca="false">F23-J23</f>
        <v>-3291.53489507875</v>
      </c>
      <c r="M23" s="11" t="n">
        <f aca="false">N23-O23</f>
        <v>-3178.58774137071</v>
      </c>
      <c r="N23" s="11" t="n">
        <f aca="false">IPMT(A$4/A$8,D23,A$8*A$6,P22,,1)</f>
        <v>-53.5877413707129</v>
      </c>
      <c r="O23" s="7" t="n">
        <f aca="false">P$4/24</f>
        <v>3125</v>
      </c>
      <c r="P23" s="7" t="n">
        <f aca="false">P22-O23</f>
        <v>15625</v>
      </c>
    </row>
    <row r="24" customFormat="false" ht="12.75" hidden="false" customHeight="false" outlineLevel="0" collapsed="false">
      <c r="D24" s="8" t="n">
        <v>20</v>
      </c>
      <c r="E24" s="0" t="s">
        <v>25</v>
      </c>
      <c r="F24" s="9" t="n">
        <f aca="false">PMT(A$4/A$8,A$6*A$8,A$2,,1)</f>
        <v>-3333.3333333479</v>
      </c>
      <c r="G24" s="9" t="n">
        <f aca="false">IPMT(A$4/A$8,D24,A$6*A$8,$A$2,,1)</f>
        <v>-185.110505784117</v>
      </c>
      <c r="H24" s="9" t="n">
        <f aca="false">F24-G24</f>
        <v>-3148.22282756379</v>
      </c>
      <c r="I24" s="10" t="n">
        <f aca="false">I23+H24</f>
        <v>16596.8977894081</v>
      </c>
      <c r="J24" s="9" t="n">
        <f aca="false">G24*A$12</f>
        <v>-36.0965486279028</v>
      </c>
      <c r="K24" s="9" t="n">
        <f aca="false">F24-J24</f>
        <v>-3297.23678472</v>
      </c>
      <c r="M24" s="11" t="n">
        <f aca="false">N24-O24</f>
        <v>-3163.56468870502</v>
      </c>
      <c r="N24" s="11" t="n">
        <f aca="false">IPMT(A$4/A$8,D24,A$8*A$6,P23,,1)</f>
        <v>-38.5646887050244</v>
      </c>
      <c r="O24" s="7" t="n">
        <f aca="false">P$4/24</f>
        <v>3125</v>
      </c>
      <c r="P24" s="7" t="n">
        <f aca="false">P23-O24</f>
        <v>12500</v>
      </c>
    </row>
    <row r="25" customFormat="false" ht="12.75" hidden="false" customHeight="false" outlineLevel="0" collapsed="false">
      <c r="D25" s="8" t="n">
        <v>21</v>
      </c>
      <c r="E25" s="0" t="s">
        <v>26</v>
      </c>
      <c r="F25" s="9" t="n">
        <f aca="false">PMT(A$4/A$8,A$6*A$8,A$2,,1)</f>
        <v>-3333.3333333479</v>
      </c>
      <c r="G25" s="9" t="n">
        <f aca="false">IPMT(A$4/A$8,D25,A$6*A$8,$A$2,,1)</f>
        <v>-155.595916775706</v>
      </c>
      <c r="H25" s="9" t="n">
        <f aca="false">F25-G25</f>
        <v>-3177.7374165722</v>
      </c>
      <c r="I25" s="10" t="n">
        <f aca="false">I24+H25</f>
        <v>13419.1603728359</v>
      </c>
      <c r="J25" s="9" t="n">
        <f aca="false">G25*A$12</f>
        <v>-30.3412037712627</v>
      </c>
      <c r="K25" s="9" t="n">
        <f aca="false">F25-J25</f>
        <v>-3302.99212957664</v>
      </c>
      <c r="M25" s="11" t="n">
        <f aca="false">N25-O25</f>
        <v>-3150.93265279595</v>
      </c>
      <c r="N25" s="11" t="n">
        <f aca="false">IPMT(A$4/A$8,D25,A$8*A$6,P24,,1)</f>
        <v>-25.932652795951</v>
      </c>
      <c r="O25" s="7" t="n">
        <f aca="false">P$4/24</f>
        <v>3125</v>
      </c>
      <c r="P25" s="7" t="n">
        <f aca="false">P24-O25</f>
        <v>9375</v>
      </c>
    </row>
    <row r="26" customFormat="false" ht="12.75" hidden="false" customHeight="false" outlineLevel="0" collapsed="false">
      <c r="D26" s="8" t="n">
        <v>22</v>
      </c>
      <c r="E26" s="0" t="s">
        <v>27</v>
      </c>
      <c r="F26" s="9" t="n">
        <f aca="false">PMT(A$4/A$8,A$6*A$8,A$2,,1)</f>
        <v>-3333.3333333479</v>
      </c>
      <c r="G26" s="9" t="n">
        <f aca="false">IPMT(A$4/A$8,D26,A$6*A$8,$A$2,,1)</f>
        <v>-125.804628495342</v>
      </c>
      <c r="H26" s="9" t="n">
        <f aca="false">F26-G26</f>
        <v>-3207.52870485256</v>
      </c>
      <c r="I26" s="10" t="n">
        <f aca="false">I25+H26</f>
        <v>10211.6316679834</v>
      </c>
      <c r="J26" s="9" t="n">
        <f aca="false">G26*A$12</f>
        <v>-24.5319025565917</v>
      </c>
      <c r="K26" s="9" t="n">
        <f aca="false">F26-J26</f>
        <v>-3308.80143079131</v>
      </c>
      <c r="M26" s="11" t="n">
        <f aca="false">N26-O26</f>
        <v>-3140.72557856192</v>
      </c>
      <c r="N26" s="11" t="n">
        <f aca="false">IPMT(A$4/A$8,D26,A$8*A$6,P25,,1)</f>
        <v>-15.7255785619178</v>
      </c>
      <c r="O26" s="7" t="n">
        <f aca="false">P$4/24</f>
        <v>3125</v>
      </c>
      <c r="P26" s="7" t="n">
        <f aca="false">P25-O26</f>
        <v>6250</v>
      </c>
    </row>
    <row r="27" customFormat="false" ht="12.75" hidden="false" customHeight="false" outlineLevel="0" collapsed="false">
      <c r="D27" s="8" t="n">
        <v>23</v>
      </c>
      <c r="E27" s="0" t="s">
        <v>29</v>
      </c>
      <c r="F27" s="9" t="n">
        <f aca="false">PMT(A$4/A$8,A$6*A$8,A$2,,1)</f>
        <v>-3333.3333333479</v>
      </c>
      <c r="G27" s="9" t="n">
        <f aca="false">IPMT(A$4/A$8,D27,A$6*A$8,$A$2,,1)</f>
        <v>-95.7340468873497</v>
      </c>
      <c r="H27" s="9" t="n">
        <f aca="false">F27-G27</f>
        <v>-3237.59928646055</v>
      </c>
      <c r="I27" s="10" t="n">
        <f aca="false">I26+H27</f>
        <v>6974.03238152283</v>
      </c>
      <c r="J27" s="9" t="n">
        <f aca="false">G27*A$12</f>
        <v>-18.6681391430332</v>
      </c>
      <c r="K27" s="9" t="n">
        <f aca="false">F27-J27</f>
        <v>-3314.66519420487</v>
      </c>
      <c r="M27" s="11" t="n">
        <f aca="false">N27-O27</f>
        <v>-3132.97783724061</v>
      </c>
      <c r="N27" s="11" t="n">
        <f aca="false">IPMT(A$4/A$8,D27,A$8*A$6,P26,,1)</f>
        <v>-7.97783724061248</v>
      </c>
      <c r="O27" s="7" t="n">
        <f aca="false">P$4/24</f>
        <v>3125</v>
      </c>
      <c r="P27" s="7" t="n">
        <f aca="false">P26-O27</f>
        <v>3125</v>
      </c>
    </row>
    <row r="28" customFormat="false" ht="12.75" hidden="false" customHeight="false" outlineLevel="0" collapsed="false">
      <c r="D28" s="8" t="n">
        <v>24</v>
      </c>
      <c r="E28" s="0" t="s">
        <v>30</v>
      </c>
      <c r="F28" s="9" t="n">
        <f aca="false">PMT(A$4/A$8,A$6*A$8,A$2,,1)</f>
        <v>-3333.3333333479</v>
      </c>
      <c r="G28" s="9" t="n">
        <f aca="false">IPMT(A$4/A$8,D28,A$6*A$8,$A$2,,1)</f>
        <v>-65.3815535767825</v>
      </c>
      <c r="H28" s="9" t="n">
        <f aca="false">F28-G28</f>
        <v>-3267.95177977112</v>
      </c>
      <c r="I28" s="15" t="n">
        <f aca="false">I27+H28</f>
        <v>3706.08060175171</v>
      </c>
      <c r="J28" s="9" t="n">
        <f aca="false">G28*A$12</f>
        <v>-12.7494029474726</v>
      </c>
      <c r="K28" s="9" t="n">
        <f aca="false">F28-J28</f>
        <v>-3320.58393040043</v>
      </c>
      <c r="M28" s="11" t="n">
        <f aca="false">N28-O28</f>
        <v>-3127.72423139903</v>
      </c>
      <c r="N28" s="11" t="n">
        <f aca="false">IPMT(A$4/A$8,D28,A$8*A$6,P27,,1)</f>
        <v>-2.7242313990326</v>
      </c>
      <c r="O28" s="7" t="n">
        <f aca="false">P$4/24</f>
        <v>3125</v>
      </c>
      <c r="P28" s="7" t="n">
        <f aca="false">P27-O28</f>
        <v>0</v>
      </c>
    </row>
    <row r="29" customFormat="false" ht="12.75" hidden="false" customHeight="false" outlineLevel="0" collapsed="false">
      <c r="D29" s="16" t="s">
        <v>31</v>
      </c>
      <c r="F29" s="17" t="n">
        <f aca="false">SUM(F5:F28)</f>
        <v>-80000.0000003497</v>
      </c>
      <c r="G29" s="9" t="n">
        <f aca="false">SUM(G5:G28)</f>
        <v>-8706.08060210141</v>
      </c>
      <c r="H29" s="9" t="n">
        <f aca="false">F29-G29</f>
        <v>-71293.9193982483</v>
      </c>
      <c r="I29" s="10"/>
      <c r="J29" s="9" t="n">
        <f aca="false">SUM(J5:J28)</f>
        <v>-1697.68571740977</v>
      </c>
      <c r="K29" s="9" t="n">
        <f aca="false">F29-J29</f>
        <v>-78302.3142829399</v>
      </c>
      <c r="M29" s="11" t="n">
        <f aca="false">N29-O29</f>
        <v>-80514.7782568166</v>
      </c>
      <c r="N29" s="11" t="n">
        <f aca="false">SUM(N5:N28)</f>
        <v>-5514.77825681665</v>
      </c>
      <c r="O29" s="10" t="n">
        <f aca="false">SUM(O5:O28)</f>
        <v>75000</v>
      </c>
      <c r="P29" s="7" t="n">
        <f aca="false">P28-O29</f>
        <v>-75000</v>
      </c>
    </row>
    <row r="30" customFormat="false" ht="12.75" hidden="false" customHeight="false" outlineLevel="0" collapsed="false">
      <c r="F30" s="9" t="n">
        <f aca="false">-(F29-G29)</f>
        <v>71293.9193982483</v>
      </c>
      <c r="K30" s="9" t="n">
        <f aca="false">K29+J29</f>
        <v>-80000.0000003497</v>
      </c>
      <c r="M30" s="9" t="n">
        <f aca="false">K30-M29</f>
        <v>514.778256466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3:23:56Z</dcterms:created>
  <dc:creator>czernick</dc:creator>
  <dc:description/>
  <dc:language>en-US</dc:language>
  <cp:lastModifiedBy>czernick</cp:lastModifiedBy>
  <dcterms:modified xsi:type="dcterms:W3CDTF">2004-02-23T14:44:19Z</dcterms:modified>
  <cp:revision>0</cp:revision>
  <dc:subject/>
  <dc:title/>
</cp:coreProperties>
</file>