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westycja" sheetId="1" state="visible" r:id="rId2"/>
    <sheet name="Eksploatacja" sheetId="2" state="visible" r:id="rId3"/>
  </sheets>
  <definedNames>
    <definedName function="false" hidden="false" localSheetId="0" name="solver_adj" vbProcedure="false">Inwestycja!$G$3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Inwestycja!$H$3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-8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     Firma na inwestycję modernizacyjną związaną z restrukturyzacją procesu produkcyjnego potrzebuje środków w kwocie</t>
  </si>
  <si>
    <t xml:space="preserve">Środki na ten cel zamierza uzyskać posiłkując się kapitałem obcym. Rozważa sięgnięcie po kredyt inwestycyjny</t>
  </si>
  <si>
    <t xml:space="preserve">gdzie po negocjacjach otrzymuje następujące warunki jego realizacji.</t>
  </si>
  <si>
    <t xml:space="preserve">1. Kredyt musi być spłacony w ciągu </t>
  </si>
  <si>
    <t xml:space="preserve"> lat, (stała wysokość spłat kwartalnych)</t>
  </si>
  <si>
    <t xml:space="preserve">2. Oprocentowanie kredytu  zmienne </t>
  </si>
  <si>
    <t xml:space="preserve"> powyżej inflacji</t>
  </si>
  <si>
    <t xml:space="preserve">3. Przewidywana inflacja w tych 5 latach wynosi</t>
  </si>
  <si>
    <t xml:space="preserve">1 , 2 rok</t>
  </si>
  <si>
    <t xml:space="preserve">3 rok</t>
  </si>
  <si>
    <t xml:space="preserve">4 rok</t>
  </si>
  <si>
    <t xml:space="preserve">5 rok</t>
  </si>
  <si>
    <t xml:space="preserve">4. Możliwości firmy zwiazane z obsługą powyższego zadłużenia w skali kwartału wynoszą  maksymalnie</t>
  </si>
  <si>
    <t xml:space="preserve"> </t>
  </si>
  <si>
    <t xml:space="preserve">Problemy menedżera</t>
  </si>
  <si>
    <t xml:space="preserve">1.   Dokonaj oszacowania czy firmę będzie stać na posiłkowanie się  kredytem o takich warunkach jego realizacji ?</t>
  </si>
  <si>
    <t xml:space="preserve">2.  Jaki  będzie po każdym roku bilans  powyższego przedsięwzięcia?</t>
  </si>
  <si>
    <t xml:space="preserve">3.   Przeprowadź niezbędne symulacje stwarzające przesłanki do negocjacji aby powyższą restrukturyzację przeprowadzić nie tracąc płynności finansowej</t>
  </si>
  <si>
    <t xml:space="preserve">4.   Przeprowadż symulację  dla konkurencyjnego projektu kredytowego,  gdzie nasza  firma może dostać taką samą wielkość kredytu lecz przy stałym </t>
  </si>
  <si>
    <t xml:space="preserve">    oprocentowaniu  wynoszącym 10,75%. Czy będzie to opłacalne?</t>
  </si>
  <si>
    <t xml:space="preserve">Ilość kwartałów</t>
  </si>
  <si>
    <t xml:space="preserve">INWESTYCJA</t>
  </si>
  <si>
    <t xml:space="preserve">Przewidywana inflacja w tych 5 latach wynosi</t>
  </si>
  <si>
    <t xml:space="preserve">Inflacja kwartalna</t>
  </si>
  <si>
    <t xml:space="preserve">1 rok</t>
  </si>
  <si>
    <t xml:space="preserve">2 rok</t>
  </si>
  <si>
    <t xml:space="preserve">Stałe %</t>
  </si>
  <si>
    <t xml:space="preserve">Rok inwestycji</t>
  </si>
  <si>
    <t xml:space="preserve">Inflacja na kwartał</t>
  </si>
  <si>
    <t xml:space="preserve">Płatność na kwartał</t>
  </si>
  <si>
    <t xml:space="preserve">BILANS</t>
  </si>
  <si>
    <t xml:space="preserve">Konkurencja</t>
  </si>
  <si>
    <t xml:space="preserve">1. Firme niestety nie stać na taką inwestycję gdyż w skali kwartału nie będzie mogła sobie na nią pozwolić</t>
  </si>
  <si>
    <t xml:space="preserve">Przy 10,75 jest drozej</t>
  </si>
  <si>
    <t xml:space="preserve">W ramach tej inwestycji, analitycy przewidują następujące wpływy finansowe</t>
  </si>
  <si>
    <t xml:space="preserve">  rok</t>
  </si>
  <si>
    <t xml:space="preserve">wpływy</t>
  </si>
  <si>
    <t xml:space="preserve">podatek</t>
  </si>
  <si>
    <t xml:space="preserve">rok</t>
  </si>
  <si>
    <t xml:space="preserve">suma</t>
  </si>
  <si>
    <t xml:space="preserve">Stopa podatku wynosi </t>
  </si>
  <si>
    <t xml:space="preserve">  w całym analizowanym okresie</t>
  </si>
  <si>
    <t xml:space="preserve">SUMA</t>
  </si>
  <si>
    <t xml:space="preserve">ZAŁOŻENIA</t>
  </si>
  <si>
    <t xml:space="preserve">1. Inwestycja obejmuje całość działalności firmy</t>
  </si>
  <si>
    <t xml:space="preserve">2. Po 5 latach iwestycja będzie miała wartość 35,00% pierwotnego nakładu, a amortyzacja jest naliczana liniowo</t>
  </si>
  <si>
    <t xml:space="preserve">ZADANIE</t>
  </si>
  <si>
    <r>
      <rPr>
        <sz val="10"/>
        <rFont val="Arial CE"/>
        <family val="0"/>
        <charset val="238"/>
      </rPr>
      <t xml:space="preserve">Obliczyć wartość tej inwestycji dla okresu 5 lat, </t>
    </r>
    <r>
      <rPr>
        <u val="single"/>
        <sz val="10"/>
        <rFont val="Arial CE"/>
        <family val="2"/>
        <charset val="238"/>
      </rPr>
      <t xml:space="preserve">po 5 latach firma ma rozważyć  dalszą jej eksploatację</t>
    </r>
  </si>
  <si>
    <t xml:space="preserve">Jakie pytanie powinien postawić menedżer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[$€-2]\ #,##0.00;\-[$€-2]\ #,##0.00"/>
    <numFmt numFmtId="167" formatCode="0.00%"/>
    <numFmt numFmtId="168" formatCode="0%"/>
    <numFmt numFmtId="169" formatCode="#,##0.00&quot; zł&quot;;[RED]\-#,##0.00&quot; zł&quot;"/>
    <numFmt numFmtId="170" formatCode="[$€-2]\ #,##0.00;[RED]\-[$€-2]\ 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4" min="4" style="0" width="11.42"/>
    <col collapsed="false" customWidth="true" hidden="false" outlineLevel="0" max="5" min="5" style="0" width="17.85"/>
    <col collapsed="false" customWidth="true" hidden="false" outlineLevel="0" max="6" min="6" style="0" width="22.56"/>
    <col collapsed="false" customWidth="true" hidden="false" outlineLevel="0" max="7" min="7" style="0" width="34.99"/>
    <col collapsed="false" customWidth="true" hidden="false" outlineLevel="0" max="8" min="8" style="0" width="27.28"/>
    <col collapsed="false" customWidth="true" hidden="false" outlineLevel="0" max="9" min="9" style="0" width="15.85"/>
    <col collapsed="false" customWidth="true" hidden="false" outlineLevel="0" max="10" min="10" style="0" width="16.99"/>
    <col collapsed="false" customWidth="true" hidden="false" outlineLevel="0" max="12" min="12" style="0" width="10.71"/>
  </cols>
  <sheetData>
    <row r="1" customFormat="false" ht="1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n">
        <v>130000</v>
      </c>
      <c r="B2" s="3" t="s">
        <v>1</v>
      </c>
    </row>
    <row r="3" customFormat="false" ht="14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4" t="n">
        <v>5</v>
      </c>
      <c r="G5" s="3" t="s">
        <v>4</v>
      </c>
      <c r="H5" s="3"/>
    </row>
    <row r="6" customFormat="false" ht="15" hidden="false" customHeight="false" outlineLevel="0" collapsed="false">
      <c r="B6" s="3" t="s">
        <v>5</v>
      </c>
      <c r="C6" s="3"/>
      <c r="D6" s="3"/>
      <c r="E6" s="3"/>
      <c r="F6" s="5" t="n">
        <v>0.065</v>
      </c>
      <c r="G6" s="3" t="s">
        <v>6</v>
      </c>
      <c r="H6" s="3"/>
    </row>
    <row r="7" customFormat="false" ht="14.25" hidden="false" customHeight="false" outlineLevel="0" collapsed="false">
      <c r="B7" s="3" t="s">
        <v>7</v>
      </c>
      <c r="C7" s="3"/>
      <c r="D7" s="3"/>
      <c r="E7" s="3"/>
      <c r="F7" s="3"/>
    </row>
    <row r="8" customFormat="false" ht="14.25" hidden="false" customHeight="false" outlineLevel="0" collapsed="false">
      <c r="C8" s="0" t="s">
        <v>8</v>
      </c>
      <c r="F8" s="6" t="n">
        <v>0.0445</v>
      </c>
    </row>
    <row r="9" customFormat="false" ht="14.25" hidden="false" customHeight="false" outlineLevel="0" collapsed="false">
      <c r="C9" s="0" t="s">
        <v>9</v>
      </c>
      <c r="F9" s="6" t="n">
        <v>0.039</v>
      </c>
    </row>
    <row r="10" customFormat="false" ht="14.25" hidden="false" customHeight="false" outlineLevel="0" collapsed="false">
      <c r="C10" s="0" t="s">
        <v>10</v>
      </c>
      <c r="F10" s="6" t="n">
        <v>0.035</v>
      </c>
    </row>
    <row r="11" customFormat="false" ht="14.25" hidden="false" customHeight="false" outlineLevel="0" collapsed="false">
      <c r="C11" s="0" t="s">
        <v>11</v>
      </c>
      <c r="F11" s="6" t="n">
        <v>0.034</v>
      </c>
    </row>
    <row r="12" customFormat="false" ht="14.25" hidden="false" customHeight="false" outlineLevel="0" collapsed="false">
      <c r="B12" s="3" t="s">
        <v>12</v>
      </c>
      <c r="I12" s="0" t="s">
        <v>13</v>
      </c>
    </row>
    <row r="13" customFormat="false" ht="12.75" hidden="false" customHeight="false" outlineLevel="0" collapsed="false">
      <c r="H13" s="7" t="n">
        <v>8150</v>
      </c>
    </row>
    <row r="17" customFormat="false" ht="12.75" hidden="false" customHeight="false" outlineLevel="0" collapsed="false">
      <c r="A17" s="8" t="s">
        <v>14</v>
      </c>
    </row>
    <row r="19" customFormat="false" ht="14.25" hidden="false" customHeight="false" outlineLevel="0" collapsed="false">
      <c r="A19" s="3" t="s">
        <v>15</v>
      </c>
    </row>
    <row r="20" customFormat="false" ht="14.25" hidden="false" customHeight="false" outlineLevel="0" collapsed="false">
      <c r="A20" s="3" t="s">
        <v>16</v>
      </c>
    </row>
    <row r="21" customFormat="false" ht="14.25" hidden="false" customHeight="false" outlineLevel="0" collapsed="false">
      <c r="A21" s="3" t="s">
        <v>17</v>
      </c>
    </row>
    <row r="22" customFormat="false" ht="14.25" hidden="false" customHeight="false" outlineLevel="0" collapsed="false">
      <c r="A22" s="3" t="s">
        <v>18</v>
      </c>
    </row>
    <row r="23" customFormat="false" ht="14.25" hidden="false" customHeight="false" outlineLevel="0" collapsed="false">
      <c r="A23" s="3" t="s">
        <v>19</v>
      </c>
    </row>
    <row r="24" customFormat="false" ht="12.75" hidden="false" customHeight="false" outlineLevel="0" collapsed="false">
      <c r="D24" s="9"/>
    </row>
    <row r="25" customFormat="false" ht="12.75" hidden="false" customHeight="false" outlineLevel="0" collapsed="false">
      <c r="H25" s="10" t="s">
        <v>20</v>
      </c>
      <c r="I25" s="11"/>
      <c r="J25" s="10" t="s">
        <v>21</v>
      </c>
    </row>
    <row r="26" customFormat="false" ht="14.25" hidden="false" customHeight="false" outlineLevel="0" collapsed="false">
      <c r="H26" s="10" t="n">
        <v>4</v>
      </c>
      <c r="I26" s="11"/>
      <c r="J26" s="12" t="n">
        <v>130000</v>
      </c>
    </row>
    <row r="27" customFormat="false" ht="12.75" hidden="false" customHeight="false" outlineLevel="0" collapsed="false">
      <c r="H27" s="11"/>
      <c r="I27" s="11"/>
      <c r="J27" s="11"/>
    </row>
    <row r="28" customFormat="false" ht="14.25" hidden="false" customHeight="false" outlineLevel="0" collapsed="false">
      <c r="C28" s="3"/>
      <c r="D28" s="3"/>
      <c r="E28" s="3"/>
      <c r="F28" s="13" t="s">
        <v>22</v>
      </c>
      <c r="G28" s="13"/>
      <c r="H28" s="14" t="s">
        <v>23</v>
      </c>
      <c r="I28" s="11"/>
      <c r="J28" s="11"/>
    </row>
    <row r="29" customFormat="false" ht="14.25" hidden="false" customHeight="false" outlineLevel="0" collapsed="false">
      <c r="F29" s="15" t="s">
        <v>24</v>
      </c>
      <c r="G29" s="16" t="n">
        <v>0.0445</v>
      </c>
      <c r="H29" s="17" t="n">
        <f aca="false">(1+G29)^(1/H$26)-1</f>
        <v>0.0109440280048507</v>
      </c>
      <c r="I29" s="11"/>
      <c r="J29" s="11"/>
    </row>
    <row r="30" customFormat="false" ht="14.25" hidden="false" customHeight="false" outlineLevel="0" collapsed="false">
      <c r="F30" s="15" t="s">
        <v>25</v>
      </c>
      <c r="G30" s="16" t="n">
        <v>0.0445</v>
      </c>
      <c r="H30" s="17" t="n">
        <f aca="false">(1+G30)^(1/H$26)-1</f>
        <v>0.0109440280048507</v>
      </c>
      <c r="I30" s="11"/>
      <c r="J30" s="10" t="s">
        <v>26</v>
      </c>
    </row>
    <row r="31" customFormat="false" ht="14.25" hidden="false" customHeight="false" outlineLevel="0" collapsed="false">
      <c r="F31" s="15" t="s">
        <v>9</v>
      </c>
      <c r="G31" s="16" t="n">
        <v>0.039</v>
      </c>
      <c r="H31" s="17" t="n">
        <f aca="false">(1+G31)^(1/H$26)-1</f>
        <v>0.00961056574590202</v>
      </c>
      <c r="I31" s="11"/>
      <c r="J31" s="18" t="n">
        <v>0.1075</v>
      </c>
    </row>
    <row r="32" customFormat="false" ht="14.25" hidden="false" customHeight="false" outlineLevel="0" collapsed="false">
      <c r="F32" s="15" t="s">
        <v>10</v>
      </c>
      <c r="G32" s="16" t="n">
        <v>0.035</v>
      </c>
      <c r="H32" s="17" t="n">
        <f aca="false">(1+G32)^(1/H$26)-1</f>
        <v>0.00863744599771343</v>
      </c>
    </row>
    <row r="33" customFormat="false" ht="14.25" hidden="false" customHeight="false" outlineLevel="0" collapsed="false">
      <c r="F33" s="15" t="s">
        <v>11</v>
      </c>
      <c r="G33" s="16" t="n">
        <v>0.034</v>
      </c>
      <c r="H33" s="17" t="n">
        <f aca="false">(1+G33)^(1/H$26)-1</f>
        <v>0.00839372544204831</v>
      </c>
      <c r="I33" s="19" t="n">
        <f aca="false">PMT((F$6/H$26)+G$36,F36,J26,,1)</f>
        <v>-8287.55987885619</v>
      </c>
    </row>
    <row r="35" customFormat="false" ht="14.25" hidden="false" customHeight="false" outlineLevel="0" collapsed="false">
      <c r="E35" s="14" t="s">
        <v>27</v>
      </c>
      <c r="F35" s="13" t="s">
        <v>20</v>
      </c>
      <c r="G35" s="13" t="s">
        <v>28</v>
      </c>
      <c r="H35" s="13" t="s">
        <v>29</v>
      </c>
      <c r="I35" s="13" t="s">
        <v>30</v>
      </c>
      <c r="J35" s="13" t="s">
        <v>31</v>
      </c>
    </row>
    <row r="36" customFormat="false" ht="14.25" hidden="false" customHeight="false" outlineLevel="0" collapsed="false">
      <c r="E36" s="15" t="n">
        <v>1</v>
      </c>
      <c r="F36" s="20" t="n">
        <v>20</v>
      </c>
      <c r="G36" s="21" t="n">
        <v>0.0109440280048507</v>
      </c>
      <c r="H36" s="22" t="n">
        <f aca="false">PMT((F$6/H$26)+G$36,F36,J26,,1)</f>
        <v>-8287.55987885619</v>
      </c>
      <c r="I36" s="12" t="n">
        <f aca="false">PV((F6/H26)+(G36),F37,H36,,1)</f>
        <v>109262.158392981</v>
      </c>
      <c r="J36" s="22" t="n">
        <f aca="false">PMT($J$31/4,$F$36,$J$26,,1)</f>
        <v>-8265.40563416327</v>
      </c>
    </row>
    <row r="37" customFormat="false" ht="14.25" hidden="false" customHeight="false" outlineLevel="0" collapsed="false">
      <c r="E37" s="15" t="n">
        <v>2</v>
      </c>
      <c r="F37" s="20" t="n">
        <v>16</v>
      </c>
      <c r="G37" s="21" t="n">
        <f aca="false">(1+G30)^(1/H$26)-1</f>
        <v>0.0109440280048507</v>
      </c>
      <c r="H37" s="22" t="n">
        <f aca="false">PMT((F$6/H$26)+G$37,F37,I36,,1)</f>
        <v>-8287.55987885621</v>
      </c>
      <c r="I37" s="12" t="n">
        <f aca="false">PV((F6/H26)+(G37),F38,H37,,1)</f>
        <v>86174.8397888711</v>
      </c>
      <c r="J37" s="22" t="n">
        <f aca="false">PMT($J$31/4,$F$36,$J$26,,1)</f>
        <v>-8265.40563416327</v>
      </c>
    </row>
    <row r="38" customFormat="false" ht="14.25" hidden="false" customHeight="false" outlineLevel="0" collapsed="false">
      <c r="E38" s="15" t="n">
        <v>3</v>
      </c>
      <c r="F38" s="20" t="n">
        <v>12</v>
      </c>
      <c r="G38" s="21" t="n">
        <f aca="false">(1+G31)^(1/H$26)-1</f>
        <v>0.00961056574590202</v>
      </c>
      <c r="H38" s="22" t="n">
        <f aca="false">PMT((F$6/H$26)+G$38,F38,I37,,1)</f>
        <v>-8231.89030852551</v>
      </c>
      <c r="I38" s="12" t="n">
        <f aca="false">PV((F6/H26)+(G38),F39,H38,,1)</f>
        <v>60328.6040711781</v>
      </c>
      <c r="J38" s="22" t="n">
        <f aca="false">PMT($J$31/4,$F$36,$J$26,,1)</f>
        <v>-8265.40563416327</v>
      </c>
    </row>
    <row r="39" customFormat="false" ht="14.25" hidden="false" customHeight="false" outlineLevel="0" collapsed="false">
      <c r="E39" s="15" t="n">
        <v>4</v>
      </c>
      <c r="F39" s="20" t="n">
        <v>8</v>
      </c>
      <c r="G39" s="21" t="n">
        <f aca="false">(1+G32)^(1/H$26)-1</f>
        <v>0.00863744599771343</v>
      </c>
      <c r="H39" s="22" t="n">
        <f aca="false">PMT((F$6/H$26)+G$39,F39,I38,,1)</f>
        <v>-8205.61601186047</v>
      </c>
      <c r="I39" s="12" t="n">
        <f aca="false">PV((F6/H26)+(G39),F40,H39,,1)</f>
        <v>31646.1540969271</v>
      </c>
      <c r="J39" s="22" t="n">
        <f aca="false">PMT($J$31/4,$F$36,$J$26,,1)</f>
        <v>-8265.40563416327</v>
      </c>
    </row>
    <row r="40" customFormat="false" ht="14.25" hidden="false" customHeight="false" outlineLevel="0" collapsed="false">
      <c r="E40" s="15" t="n">
        <v>5</v>
      </c>
      <c r="F40" s="20" t="n">
        <v>4</v>
      </c>
      <c r="G40" s="21" t="n">
        <f aca="false">(1+G33)^(1/H$26)-1</f>
        <v>0.00839372544204831</v>
      </c>
      <c r="H40" s="22" t="n">
        <f aca="false">PMT((F$6/H$26)+G$40,F40,I39,,1)</f>
        <v>-8202.74886158246</v>
      </c>
      <c r="I40" s="12" t="n">
        <f aca="false">PV((F6/H26)+(G40),F41,H40,,1)</f>
        <v>-3.27418092638254E-011</v>
      </c>
      <c r="J40" s="22" t="n">
        <f aca="false">PMT($J$31/4,$F$36,$J$26,,1)</f>
        <v>-8265.40563416327</v>
      </c>
    </row>
    <row r="41" customFormat="false" ht="14.25" hidden="false" customHeight="false" outlineLevel="0" collapsed="false">
      <c r="E41" s="10"/>
      <c r="F41" s="10" t="n">
        <v>0</v>
      </c>
      <c r="G41" s="17"/>
      <c r="H41" s="23" t="n">
        <f aca="false">SUM(H36:H40)</f>
        <v>-41215.3749396808</v>
      </c>
      <c r="I41" s="3"/>
      <c r="J41" s="23" t="n">
        <f aca="false">SUM(J36:J40)</f>
        <v>-41327.0281708163</v>
      </c>
    </row>
    <row r="42" customFormat="false" ht="15" hidden="false" customHeight="false" outlineLevel="0" collapsed="false">
      <c r="E42" s="10"/>
      <c r="F42" s="10"/>
      <c r="G42" s="17"/>
      <c r="H42" s="24" t="n">
        <f aca="false">4*H41</f>
        <v>-164861.499758723</v>
      </c>
      <c r="I42" s="25"/>
      <c r="J42" s="24" t="n">
        <f aca="false">4*J41</f>
        <v>-165308.112683265</v>
      </c>
    </row>
    <row r="43" customFormat="false" ht="12.75" hidden="false" customHeight="false" outlineLevel="0" collapsed="false">
      <c r="G43" s="17"/>
      <c r="H43" s="0" t="s">
        <v>32</v>
      </c>
      <c r="J43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7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11" min="11" style="0" width="13.41"/>
    <col collapsed="false" customWidth="true" hidden="false" outlineLevel="0" max="12" min="12" style="0" width="12.28"/>
  </cols>
  <sheetData>
    <row r="2" customFormat="false" ht="12.75" hidden="false" customHeight="false" outlineLevel="0" collapsed="false">
      <c r="B2" s="0" t="s">
        <v>34</v>
      </c>
    </row>
    <row r="3" customFormat="false" ht="14.25" hidden="false" customHeight="false" outlineLevel="0" collapsed="false">
      <c r="C3" s="3" t="n">
        <v>1</v>
      </c>
      <c r="D3" s="0" t="s">
        <v>35</v>
      </c>
      <c r="E3" s="26" t="n">
        <v>41000</v>
      </c>
      <c r="K3" s="0" t="s">
        <v>36</v>
      </c>
      <c r="L3" s="0" t="s">
        <v>37</v>
      </c>
    </row>
    <row r="4" customFormat="false" ht="14.25" hidden="false" customHeight="false" outlineLevel="0" collapsed="false">
      <c r="C4" s="3" t="n">
        <v>2</v>
      </c>
      <c r="D4" s="0" t="s">
        <v>35</v>
      </c>
      <c r="E4" s="26" t="n">
        <v>39500</v>
      </c>
      <c r="J4" s="0" t="s">
        <v>38</v>
      </c>
      <c r="K4" s="26" t="n">
        <v>41000</v>
      </c>
      <c r="L4" s="27" t="n">
        <f aca="false">K4*$E$9</f>
        <v>9840</v>
      </c>
    </row>
    <row r="5" customFormat="false" ht="14.25" hidden="false" customHeight="false" outlineLevel="0" collapsed="false">
      <c r="C5" s="3" t="n">
        <v>3</v>
      </c>
      <c r="D5" s="0" t="s">
        <v>35</v>
      </c>
      <c r="E5" s="26" t="n">
        <v>40500</v>
      </c>
      <c r="J5" s="0" t="s">
        <v>38</v>
      </c>
      <c r="K5" s="26" t="n">
        <v>39500</v>
      </c>
      <c r="L5" s="27" t="n">
        <f aca="false">K5*$E$9</f>
        <v>9480</v>
      </c>
    </row>
    <row r="6" customFormat="false" ht="14.25" hidden="false" customHeight="false" outlineLevel="0" collapsed="false">
      <c r="C6" s="3" t="n">
        <v>4</v>
      </c>
      <c r="D6" s="0" t="s">
        <v>35</v>
      </c>
      <c r="E6" s="26" t="n">
        <v>42000</v>
      </c>
      <c r="J6" s="0" t="s">
        <v>38</v>
      </c>
      <c r="K6" s="26" t="n">
        <v>40500</v>
      </c>
      <c r="L6" s="27" t="n">
        <f aca="false">K6*$E$9</f>
        <v>9720</v>
      </c>
    </row>
    <row r="7" customFormat="false" ht="14.25" hidden="false" customHeight="false" outlineLevel="0" collapsed="false">
      <c r="C7" s="3" t="n">
        <v>5</v>
      </c>
      <c r="D7" s="0" t="s">
        <v>35</v>
      </c>
      <c r="E7" s="26" t="n">
        <v>40000</v>
      </c>
      <c r="J7" s="0" t="s">
        <v>38</v>
      </c>
      <c r="K7" s="26" t="n">
        <v>42000</v>
      </c>
      <c r="L7" s="27" t="n">
        <f aca="false">K7*$E$9</f>
        <v>10080</v>
      </c>
    </row>
    <row r="8" customFormat="false" ht="12.75" hidden="false" customHeight="false" outlineLevel="0" collapsed="false">
      <c r="D8" s="0" t="s">
        <v>39</v>
      </c>
      <c r="E8" s="27" t="n">
        <f aca="false">SUM(E3:E7)</f>
        <v>203000</v>
      </c>
      <c r="J8" s="0" t="s">
        <v>38</v>
      </c>
      <c r="K8" s="26" t="n">
        <v>40000</v>
      </c>
      <c r="L8" s="27" t="n">
        <f aca="false">K8*$E$9</f>
        <v>9600</v>
      </c>
    </row>
    <row r="9" customFormat="false" ht="12.75" hidden="false" customHeight="false" outlineLevel="0" collapsed="false">
      <c r="B9" s="0" t="s">
        <v>40</v>
      </c>
      <c r="E9" s="28" t="n">
        <v>0.24</v>
      </c>
      <c r="F9" s="0" t="s">
        <v>41</v>
      </c>
      <c r="J9" s="0" t="s">
        <v>42</v>
      </c>
      <c r="K9" s="27" t="n">
        <f aca="false">SUM(K4:K8)</f>
        <v>203000</v>
      </c>
      <c r="L9" s="27" t="n">
        <f aca="false">SUM(L4:L8)</f>
        <v>48720</v>
      </c>
    </row>
    <row r="10" customFormat="false" ht="12.75" hidden="false" customHeight="false" outlineLevel="0" collapsed="false">
      <c r="K10" s="27" t="n">
        <f aca="false">K9-L9</f>
        <v>154280</v>
      </c>
    </row>
    <row r="11" customFormat="false" ht="12.75" hidden="false" customHeight="false" outlineLevel="0" collapsed="false">
      <c r="K11" s="27" t="n">
        <f aca="false">K10*35%</f>
        <v>53998</v>
      </c>
    </row>
    <row r="12" customFormat="false" ht="12.75" hidden="false" customHeight="false" outlineLevel="0" collapsed="false">
      <c r="B12" s="0" t="s">
        <v>43</v>
      </c>
      <c r="K12" s="27" t="n">
        <f aca="false">K11/5</f>
        <v>10799.6</v>
      </c>
    </row>
    <row r="13" customFormat="false" ht="12.75" hidden="false" customHeight="false" outlineLevel="0" collapsed="false">
      <c r="B13" s="0" t="s">
        <v>44</v>
      </c>
    </row>
    <row r="14" customFormat="false" ht="12.75" hidden="false" customHeight="false" outlineLevel="0" collapsed="false">
      <c r="B14" s="0" t="s">
        <v>45</v>
      </c>
    </row>
    <row r="16" customFormat="false" ht="12.75" hidden="false" customHeight="false" outlineLevel="0" collapsed="false">
      <c r="B16" s="0" t="s">
        <v>46</v>
      </c>
    </row>
    <row r="17" customFormat="false" ht="12.75" hidden="false" customHeight="false" outlineLevel="0" collapsed="false">
      <c r="B17" s="0" t="s">
        <v>47</v>
      </c>
    </row>
    <row r="18" customFormat="false" ht="12.75" hidden="false" customHeight="false" outlineLevel="0" collapsed="false">
      <c r="H18" s="29" t="s">
        <v>48</v>
      </c>
    </row>
    <row r="21" customFormat="false" ht="12.75" hidden="false" customHeight="false" outlineLevel="0" collapsed="false">
      <c r="B21" s="0" t="n">
        <v>1</v>
      </c>
    </row>
    <row r="22" customFormat="false" ht="12.75" hidden="false" customHeight="false" outlineLevel="0" collapsed="false">
      <c r="B22" s="0" t="n">
        <v>2</v>
      </c>
    </row>
    <row r="23" customFormat="false" ht="12.75" hidden="false" customHeight="false" outlineLevel="0" collapsed="false">
      <c r="B23" s="0" t="n">
        <v>3</v>
      </c>
    </row>
    <row r="24" customFormat="false" ht="12.75" hidden="false" customHeight="false" outlineLevel="0" collapsed="false">
      <c r="B24" s="0" t="n">
        <v>4</v>
      </c>
    </row>
    <row r="25" customFormat="false" ht="12.75" hidden="false" customHeight="false" outlineLevel="0" collapsed="false">
      <c r="B2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8:48:25Z</dcterms:created>
  <dc:creator>Kazimierz Salak</dc:creator>
  <dc:description/>
  <dc:language>en-US</dc:language>
  <cp:lastModifiedBy>Ciołek Grzegorz</cp:lastModifiedBy>
  <dcterms:modified xsi:type="dcterms:W3CDTF">2004-06-07T12:49:28Z</dcterms:modified>
  <cp:revision>0</cp:revision>
  <dc:subject/>
  <dc:title/>
</cp:coreProperties>
</file>