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Bank proponuje stopę oprcentowania depozytów  11,5% a kapitalizacja jest codzienna jedynie w dni pracy banku</t>
  </si>
  <si>
    <t xml:space="preserve">Dodatkowo w dniach 29.06 - 3.07 bank nie będzie funkcjonował ze względu na wymianę systemów obsługujących.</t>
  </si>
  <si>
    <t xml:space="preserve">Jaką kwotą będziemy dysponować w dniu 31.12.2004 wpłacając dziś do tego banku kwotę  750 zł ?</t>
  </si>
  <si>
    <t xml:space="preserve">Jaką zaś jeżeli bankowi uda się wymienić systemy w czasie 29.06-01.07 2004 roku  ?</t>
  </si>
  <si>
    <t xml:space="preserve">Do jakiej daty powinniśmy trzymać te pieniądze aby dysponować kwotą  1750 zł ?</t>
  </si>
  <si>
    <t xml:space="preserve">stopa </t>
  </si>
  <si>
    <t xml:space="preserve">kw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_-* #,##0.00&quot; zł&quot;_-;\-* #,##0.00&quot; zł&quot;_-;_-* \-??&quot; zł&quot;_-;_-@_-"/>
    <numFmt numFmtId="167" formatCode="[$-409]m/d/yyyy"/>
    <numFmt numFmtId="168" formatCode="0.00"/>
    <numFmt numFmtId="169" formatCode="#,##0.00&quot; zł&quot;;[RED]\-#,##0.00&quot; zł&quot;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13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0.41"/>
    <col collapsed="false" customWidth="true" hidden="false" outlineLevel="0" max="8" min="8" style="0" width="9.85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5" customFormat="false" ht="12.75" hidden="false" customHeight="false" outlineLevel="0" collapsed="false">
      <c r="B5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B9" s="0" t="s">
        <v>4</v>
      </c>
    </row>
    <row r="11" customFormat="false" ht="12.75" hidden="false" customHeight="false" outlineLevel="0" collapsed="false">
      <c r="B11" s="0" t="s">
        <v>5</v>
      </c>
      <c r="C11" s="1" t="n">
        <v>0.115</v>
      </c>
    </row>
    <row r="12" customFormat="false" ht="12.75" hidden="false" customHeight="false" outlineLevel="0" collapsed="false">
      <c r="B12" s="0" t="s">
        <v>6</v>
      </c>
      <c r="C12" s="2" t="n">
        <v>750</v>
      </c>
    </row>
    <row r="13" customFormat="false" ht="12.75" hidden="false" customHeight="false" outlineLevel="0" collapsed="false">
      <c r="B13" s="3" t="n">
        <f aca="true">TODAY()</f>
        <v>46231</v>
      </c>
      <c r="D13" s="3" t="n">
        <v>38167</v>
      </c>
      <c r="E13" s="3" t="n">
        <v>38168</v>
      </c>
      <c r="F13" s="3" t="n">
        <v>38169</v>
      </c>
      <c r="G13" s="3" t="n">
        <v>38170</v>
      </c>
      <c r="H13" s="3" t="n">
        <v>38171</v>
      </c>
    </row>
    <row r="14" customFormat="false" ht="12.75" hidden="false" customHeight="false" outlineLevel="0" collapsed="false">
      <c r="B14" s="0" t="n">
        <v>38352</v>
      </c>
      <c r="D14" s="3" t="n">
        <v>38167</v>
      </c>
      <c r="E14" s="3" t="n">
        <v>38168</v>
      </c>
      <c r="F14" s="3" t="n">
        <v>38169</v>
      </c>
    </row>
    <row r="15" customFormat="false" ht="12.75" hidden="false" customHeight="false" outlineLevel="0" collapsed="false">
      <c r="B15" s="4" t="n">
        <f aca="false">NETWORKDAYS(B13,B14,D13:H13)</f>
        <v>-5628</v>
      </c>
      <c r="D15" s="0" t="n">
        <f aca="false">NETWORKDAYS(B13,B14,D14:F14)</f>
        <v>-5628</v>
      </c>
    </row>
    <row r="16" customFormat="false" ht="12.75" hidden="false" customHeight="false" outlineLevel="0" collapsed="false">
      <c r="E16" s="0" t="n">
        <v>38352</v>
      </c>
    </row>
    <row r="17" customFormat="false" ht="12.75" hidden="false" customHeight="false" outlineLevel="0" collapsed="false">
      <c r="B17" s="5" t="n">
        <f aca="false">FV(C11/360,B15,,-C12)</f>
        <v>124.278742475246</v>
      </c>
      <c r="D17" s="5" t="n">
        <f aca="false">FV(C11/360,D15,,-C12)</f>
        <v>124.278742475246</v>
      </c>
      <c r="E1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1:03:21Z</dcterms:created>
  <dc:creator>janusz.maciejewski</dc:creator>
  <dc:description/>
  <dc:language>en-US</dc:language>
  <cp:lastModifiedBy>brzezink</cp:lastModifiedBy>
  <dcterms:modified xsi:type="dcterms:W3CDTF">2004-05-17T11:35:13Z</dcterms:modified>
  <cp:revision>0</cp:revision>
  <dc:subject/>
  <dc:title/>
</cp:coreProperties>
</file>