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Na podstawie przedstawionej listy wykonaj poniższe polecenia:</t>
  </si>
  <si>
    <r>
      <rPr>
        <b val="true"/>
        <sz val="10"/>
        <rFont val="Arial CE"/>
        <family val="0"/>
        <charset val="238"/>
      </rPr>
      <t xml:space="preserve">1)Zestawienie pracowników zatrudnionych na stanowisku "</t>
    </r>
    <r>
      <rPr>
        <sz val="10"/>
        <rFont val="Arial CE"/>
        <family val="0"/>
        <charset val="238"/>
      </rPr>
      <t xml:space="preserve">Księgowy" oraz "Projektant", których wynagrodzenie przekracza 8000 zł nie otrzymają w II kwartale 2004r. premii. </t>
    </r>
  </si>
  <si>
    <t xml:space="preserve">W kolumnie "Premia" wykaż, którzy pracownicy nie otrzymają premii</t>
  </si>
  <si>
    <t xml:space="preserve">wpisujac słowo "Brak", a dla pozostałych pracowników wstaw słowo "600".</t>
  </si>
  <si>
    <r>
      <rPr>
        <b val="true"/>
        <sz val="10"/>
        <rFont val="Arial CE"/>
        <family val="0"/>
        <charset val="238"/>
      </rPr>
      <t xml:space="preserve">2) </t>
    </r>
    <r>
      <rPr>
        <sz val="10"/>
        <rFont val="Arial CE"/>
        <family val="0"/>
        <charset val="238"/>
      </rPr>
      <t xml:space="preserve">Pracownicy na stanowiskach:Asyst. Admin. oraz Asyst. Projekt zostają skierowani na szkolenia dotyczące najnowszych rozwiązań systemowych. W kolumnie </t>
    </r>
  </si>
  <si>
    <t xml:space="preserve">"Szkolenia" wykaż, którzy pracownicy odbędą szkolenia wstawiając słowo "tak", zaś pracownicy nie spełniający kryterium mają być nie wyświetleni.</t>
  </si>
  <si>
    <r>
      <rPr>
        <b val="true"/>
        <sz val="10"/>
        <rFont val="Arial CE"/>
        <family val="0"/>
        <charset val="238"/>
      </rPr>
      <t xml:space="preserve">3)</t>
    </r>
    <r>
      <rPr>
        <sz val="10"/>
        <rFont val="Arial CE"/>
        <family val="0"/>
        <charset val="238"/>
      </rPr>
      <t xml:space="preserve"> Pracownicy z działu "Marketing" oraz "Reklama" otrzymają w maju zwrot kosztów, jakie ponieśli w związku z uczestnictwem w styczniowym szkoleniu zagranicznym.</t>
    </r>
  </si>
  <si>
    <t xml:space="preserve">W kolumnie "Zwrot kosztów" wykaż, którzy pracownicy spełniają powyższe warunki wstawiając słowo "Tak" a dla pozostałych znak "-".</t>
  </si>
  <si>
    <t xml:space="preserve">Numer id.
</t>
  </si>
  <si>
    <t xml:space="preserve">Nazwisko
</t>
  </si>
  <si>
    <t xml:space="preserve">Imię
</t>
  </si>
  <si>
    <t xml:space="preserve">Stanowisko
</t>
  </si>
  <si>
    <t xml:space="preserve">Dział
</t>
  </si>
  <si>
    <t xml:space="preserve">Wynagrodzenie
</t>
  </si>
  <si>
    <t xml:space="preserve">Premia
</t>
  </si>
  <si>
    <t xml:space="preserve">Szkolenia
</t>
  </si>
  <si>
    <t xml:space="preserve">Zwrot
kosztów</t>
  </si>
  <si>
    <t xml:space="preserve">Borek</t>
  </si>
  <si>
    <t xml:space="preserve">Karen</t>
  </si>
  <si>
    <t xml:space="preserve">Menedżer</t>
  </si>
  <si>
    <t xml:space="preserve">Inż.-Tech.</t>
  </si>
  <si>
    <t xml:space="preserve">Księgowy</t>
  </si>
  <si>
    <t xml:space="preserve">Alecka</t>
  </si>
  <si>
    <t xml:space="preserve">Stefania</t>
  </si>
  <si>
    <t xml:space="preserve">Sprzedawca</t>
  </si>
  <si>
    <t xml:space="preserve">brak</t>
  </si>
  <si>
    <t xml:space="preserve">Taczek</t>
  </si>
  <si>
    <t xml:space="preserve">Radek</t>
  </si>
  <si>
    <t xml:space="preserve">Marketing</t>
  </si>
  <si>
    <t xml:space="preserve">Asyst. Admin.</t>
  </si>
  <si>
    <t xml:space="preserve">Tak</t>
  </si>
  <si>
    <t xml:space="preserve">Harczak</t>
  </si>
  <si>
    <t xml:space="preserve">Bartek</t>
  </si>
  <si>
    <t xml:space="preserve">Asyst. Menedż.</t>
  </si>
  <si>
    <t xml:space="preserve">Magazy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\$#,##0_);[RED]&quot;($&quot;#,##0\)"/>
    <numFmt numFmtId="167" formatCode="[$-409]m/d/yyyy"/>
    <numFmt numFmtId="168" formatCode="#,##0&quot; zł&quot;"/>
    <numFmt numFmtId="169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FFFFFF"/>
      <name val="MS Sans Serif"/>
      <family val="0"/>
    </font>
    <font>
      <sz val="8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6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6.28"/>
    <col collapsed="false" customWidth="true" hidden="fals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13.99"/>
    <col collapsed="false" customWidth="true" hidden="false" outlineLevel="0" max="13" min="12" style="0" width="13.41"/>
    <col collapsed="false" customWidth="true" hidden="false" outlineLevel="0" max="14" min="14" style="0" width="10.13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customFormat="false" ht="12.75" hidden="false" customHeight="false" outlineLevel="0" collapsed="false">
      <c r="A3" s="7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</row>
    <row r="4" customFormat="false" ht="13.5" hidden="false" customHeight="false" outlineLevel="0" collapsed="false">
      <c r="A4" s="10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</row>
    <row r="5" customFormat="false" ht="12.75" hidden="false" customHeight="false" outlineLevel="0" collapsed="false">
      <c r="A5" s="13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</row>
    <row r="6" customFormat="false" ht="13.5" hidden="false" customHeight="false" outlineLevel="0" collapsed="false">
      <c r="A6" s="16" t="s">
        <v>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customFormat="false" ht="12.75" hidden="false" customHeight="false" outlineLevel="0" collapsed="false">
      <c r="A7" s="19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13.5" hidden="false" customHeight="false" outlineLevel="0" collapsed="false">
      <c r="A8" s="22" t="s">
        <v>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4"/>
    </row>
    <row r="9" customFormat="false" ht="13.5" hidden="false" customHeight="false" outlineLevel="0" collapsed="false"/>
    <row r="10" customFormat="false" ht="46.5" hidden="false" customHeight="true" outlineLevel="0" collapsed="false">
      <c r="A10" s="25" t="s">
        <v>8</v>
      </c>
      <c r="B10" s="26" t="s">
        <v>9</v>
      </c>
      <c r="C10" s="26" t="s">
        <v>10</v>
      </c>
      <c r="D10" s="26" t="s">
        <v>11</v>
      </c>
      <c r="E10" s="26" t="s">
        <v>12</v>
      </c>
      <c r="F10" s="27" t="s">
        <v>13</v>
      </c>
      <c r="G10" s="28" t="s">
        <v>14</v>
      </c>
      <c r="H10" s="26" t="s">
        <v>15</v>
      </c>
      <c r="I10" s="29" t="s">
        <v>16</v>
      </c>
    </row>
    <row r="11" customFormat="false" ht="12.75" hidden="false" customHeight="false" outlineLevel="0" collapsed="false">
      <c r="A11" s="30" t="n">
        <v>1080</v>
      </c>
      <c r="B11" s="31" t="s">
        <v>17</v>
      </c>
      <c r="C11" s="31" t="s">
        <v>18</v>
      </c>
      <c r="D11" s="31" t="s">
        <v>19</v>
      </c>
      <c r="E11" s="31" t="s">
        <v>20</v>
      </c>
      <c r="F11" s="32" t="n">
        <v>25000</v>
      </c>
      <c r="G11" s="33" t="n">
        <f aca="false">IF(OR(D11=K$11,C11=K$17),IF(F11&gt;=K$18,L$12,L$11),L$11)</f>
        <v>600</v>
      </c>
      <c r="H11" s="33" t="str">
        <f aca="false">IF(OR(D11=K$13,D11=K$14),L$13,"")</f>
        <v/>
      </c>
      <c r="I11" s="34" t="str">
        <f aca="false">IF(OR(K$15=E11,K$16=E11),IF(H11=L$15,L$15,"-"),"-")</f>
        <v>-</v>
      </c>
      <c r="K11" s="35" t="s">
        <v>21</v>
      </c>
      <c r="L11" s="36" t="n">
        <v>600</v>
      </c>
    </row>
    <row r="12" customFormat="false" ht="13.5" hidden="false" customHeight="false" outlineLevel="0" collapsed="false">
      <c r="A12" s="37" t="n">
        <v>1285</v>
      </c>
      <c r="B12" s="38" t="s">
        <v>22</v>
      </c>
      <c r="C12" s="38" t="s">
        <v>23</v>
      </c>
      <c r="D12" s="38" t="s">
        <v>24</v>
      </c>
      <c r="E12" s="38" t="s">
        <v>20</v>
      </c>
      <c r="F12" s="39" t="n">
        <v>1500</v>
      </c>
      <c r="G12" s="33" t="n">
        <f aca="false">IF(OR(D12=K$11,C12=K$17),IF(F12&gt;=K$18,L$12,L$11),L$11)</f>
        <v>600</v>
      </c>
      <c r="H12" s="33" t="str">
        <f aca="false">IF(OR(D12=K$13,D12=K$14),L$13,"")</f>
        <v/>
      </c>
      <c r="I12" s="34" t="str">
        <f aca="false">IF(OR(K$15=E12,K$16=E12),IF(H12=L$15,L$15,"-"),"-")</f>
        <v>-</v>
      </c>
      <c r="K12" s="40" t="n">
        <v>10000</v>
      </c>
      <c r="L12" s="41" t="s">
        <v>25</v>
      </c>
    </row>
    <row r="13" customFormat="false" ht="12.75" hidden="false" customHeight="false" outlineLevel="0" collapsed="false">
      <c r="A13" s="37" t="n">
        <v>1301</v>
      </c>
      <c r="B13" s="38" t="s">
        <v>26</v>
      </c>
      <c r="C13" s="38" t="s">
        <v>27</v>
      </c>
      <c r="D13" s="38" t="s">
        <v>19</v>
      </c>
      <c r="E13" s="38" t="s">
        <v>28</v>
      </c>
      <c r="F13" s="39" t="n">
        <v>8600</v>
      </c>
      <c r="G13" s="33" t="n">
        <f aca="false">IF(OR(D13=K$11,C13=K$17),IF(F13&gt;=K$18,L$12,L$11),L$11)</f>
        <v>600</v>
      </c>
      <c r="H13" s="33" t="str">
        <f aca="false">IF(OR(D13=K$13,D13=K$14),L$13,"")</f>
        <v/>
      </c>
      <c r="I13" s="34" t="str">
        <f aca="false">IF(OR(K$15=E13,K$16=E13),IF(H13=L$15,L$15,"-"),"-")</f>
        <v>-</v>
      </c>
      <c r="K13" s="42" t="s">
        <v>29</v>
      </c>
      <c r="L13" s="43" t="s">
        <v>30</v>
      </c>
    </row>
    <row r="14" customFormat="false" ht="13.5" hidden="false" customHeight="false" outlineLevel="0" collapsed="false">
      <c r="A14" s="37" t="n">
        <v>1353</v>
      </c>
      <c r="B14" s="38" t="s">
        <v>31</v>
      </c>
      <c r="C14" s="38" t="s">
        <v>32</v>
      </c>
      <c r="D14" s="38" t="s">
        <v>33</v>
      </c>
      <c r="E14" s="38" t="s">
        <v>34</v>
      </c>
      <c r="F14" s="39" t="n">
        <v>4000</v>
      </c>
      <c r="G14" s="33" t="n">
        <f aca="false">IF(OR(D14=K$11,C14=K$17),IF(F14&gt;=K$18,L$12,L$11),L$11)</f>
        <v>600</v>
      </c>
      <c r="H14" s="33" t="str">
        <f aca="false">IF(OR(D14=K$13,D14=K$14),L$13,"")</f>
        <v/>
      </c>
      <c r="I14" s="34" t="str">
        <f aca="false">IF(OR(K$15=E14,K$16=E14),IF(H14=L$15,L$15,"-"),"-")</f>
        <v>-</v>
      </c>
    </row>
    <row r="1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23:41Z</dcterms:created>
  <dc:creator>Helena Chodkowska</dc:creator>
  <dc:description/>
  <dc:language>en-US</dc:language>
  <cp:lastModifiedBy>Zamęcki Bogumił</cp:lastModifiedBy>
  <dcterms:modified xsi:type="dcterms:W3CDTF">2004-05-17T13:35:20Z</dcterms:modified>
  <cp:revision>0</cp:revision>
  <dc:subject/>
  <dc:title/>
</cp:coreProperties>
</file>