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 Pracownicza" sheetId="1" state="visible" r:id="rId2"/>
  </sheets>
  <definedNames>
    <definedName function="false" hidden="false" localSheetId="0" name="Excel_BuiltIn__FilterDatabase" vbProcedure="false">'Baza Pracownicza'!$C$5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31">
  <si>
    <t xml:space="preserve">W oparciu o przedstawioną bazę dokonaj uaktualnienia trzech zaznaczonych pól: </t>
  </si>
  <si>
    <t xml:space="preserve">1. Stażu pracy na dzień dzisiejszy zatrudnionych pracowników.</t>
  </si>
  <si>
    <t xml:space="preserve">2. W polu nagroda dokonaj wyświetlenia rekordów spełniających kryterium - pracowników z sekcji faksy i kopiarki których wynagrodzenie jest mniejsze równe 30000 zł.</t>
  </si>
  <si>
    <t xml:space="preserve">Baza danych</t>
  </si>
  <si>
    <t xml:space="preserve">3. W polu kurs wyświetl rekordy dotyczące skierowania na kurs językowy (angielski) pracowników zatrudnionych na stanowisku inżynier - informatyk i starszy asystent administracyjny.</t>
  </si>
  <si>
    <t xml:space="preserve">Numer id.</t>
  </si>
  <si>
    <t xml:space="preserve">Nazwisko</t>
  </si>
  <si>
    <t xml:space="preserve">Imię</t>
  </si>
  <si>
    <t xml:space="preserve">Stanowisko</t>
  </si>
  <si>
    <t xml:space="preserve">Dział</t>
  </si>
  <si>
    <t xml:space="preserve">Sekcja</t>
  </si>
  <si>
    <t xml:space="preserve">Wynagrodzenie</t>
  </si>
  <si>
    <t xml:space="preserve">Data zat.</t>
  </si>
  <si>
    <t xml:space="preserve">Data ur.</t>
  </si>
  <si>
    <t xml:space="preserve">Staż pracy</t>
  </si>
  <si>
    <t xml:space="preserve">Nagroda</t>
  </si>
  <si>
    <t xml:space="preserve">Kurs</t>
  </si>
  <si>
    <t xml:space="preserve">Frankowski</t>
  </si>
  <si>
    <t xml:space="preserve">Leon</t>
  </si>
  <si>
    <t xml:space="preserve">Asyst. Księg.</t>
  </si>
  <si>
    <t xml:space="preserve">Księgowość</t>
  </si>
  <si>
    <t xml:space="preserve">kopiarki</t>
  </si>
  <si>
    <t xml:space="preserve">Pietrzak</t>
  </si>
  <si>
    <t xml:space="preserve">Robert</t>
  </si>
  <si>
    <t xml:space="preserve">St. Asyst. Admin.</t>
  </si>
  <si>
    <t xml:space="preserve">Inż.-Tech.</t>
  </si>
  <si>
    <t xml:space="preserve">drukarki</t>
  </si>
  <si>
    <t xml:space="preserve">faksy</t>
  </si>
  <si>
    <t xml:space="preserve">Adamiak</t>
  </si>
  <si>
    <t xml:space="preserve">Tomasz</t>
  </si>
  <si>
    <t xml:space="preserve">Dorg</t>
  </si>
  <si>
    <t xml:space="preserve">Jarek</t>
  </si>
  <si>
    <t xml:space="preserve">Inżynier informatyk</t>
  </si>
  <si>
    <t xml:space="preserve">Berwicki</t>
  </si>
  <si>
    <t xml:space="preserve">Sam</t>
  </si>
  <si>
    <t xml:space="preserve">Sprzedawca</t>
  </si>
  <si>
    <t xml:space="preserve">Marketing</t>
  </si>
  <si>
    <t xml:space="preserve">Miller</t>
  </si>
  <si>
    <t xml:space="preserve">Urszula</t>
  </si>
  <si>
    <t xml:space="preserve">Księgowy</t>
  </si>
  <si>
    <t xml:space="preserve">Ruda</t>
  </si>
  <si>
    <t xml:space="preserve">Felicja</t>
  </si>
  <si>
    <t xml:space="preserve">Asyst. Admin.</t>
  </si>
  <si>
    <t xml:space="preserve">Admin.</t>
  </si>
  <si>
    <t xml:space="preserve">Welicki</t>
  </si>
  <si>
    <t xml:space="preserve">Kania</t>
  </si>
  <si>
    <t xml:space="preserve">Sławek</t>
  </si>
  <si>
    <t xml:space="preserve">Asyst. Projekt.</t>
  </si>
  <si>
    <t xml:space="preserve">Reklama</t>
  </si>
  <si>
    <t xml:space="preserve">Czowski</t>
  </si>
  <si>
    <t xml:space="preserve">Lin</t>
  </si>
  <si>
    <t xml:space="preserve">Michał</t>
  </si>
  <si>
    <t xml:space="preserve">Alkowski</t>
  </si>
  <si>
    <t xml:space="preserve">Dariusz</t>
  </si>
  <si>
    <t xml:space="preserve">Asyst. Tech.</t>
  </si>
  <si>
    <t xml:space="preserve">Martin</t>
  </si>
  <si>
    <t xml:space="preserve">Sara</t>
  </si>
  <si>
    <t xml:space="preserve">Janina</t>
  </si>
  <si>
    <t xml:space="preserve">Leski</t>
  </si>
  <si>
    <t xml:space="preserve">Eryk</t>
  </si>
  <si>
    <t xml:space="preserve">Analityk</t>
  </si>
  <si>
    <t xml:space="preserve">Magazyn</t>
  </si>
  <si>
    <t xml:space="preserve">Abramowicz</t>
  </si>
  <si>
    <t xml:space="preserve">Bolek</t>
  </si>
  <si>
    <t xml:space="preserve">Baton</t>
  </si>
  <si>
    <t xml:space="preserve">Ilona</t>
  </si>
  <si>
    <t xml:space="preserve">Projektant</t>
  </si>
  <si>
    <t xml:space="preserve">Goldberg</t>
  </si>
  <si>
    <t xml:space="preserve">Maria</t>
  </si>
  <si>
    <t xml:space="preserve">Lanik</t>
  </si>
  <si>
    <t xml:space="preserve">Piotr</t>
  </si>
  <si>
    <t xml:space="preserve">Stawicki</t>
  </si>
  <si>
    <t xml:space="preserve">Karol</t>
  </si>
  <si>
    <t xml:space="preserve">Smok</t>
  </si>
  <si>
    <t xml:space="preserve">Honoriusz</t>
  </si>
  <si>
    <t xml:space="preserve">Maczek</t>
  </si>
  <si>
    <t xml:space="preserve">Keln</t>
  </si>
  <si>
    <t xml:space="preserve">Silwer</t>
  </si>
  <si>
    <t xml:space="preserve">Jan</t>
  </si>
  <si>
    <t xml:space="preserve">Inżynier proj.</t>
  </si>
  <si>
    <t xml:space="preserve">Albert</t>
  </si>
  <si>
    <t xml:space="preserve">Max</t>
  </si>
  <si>
    <t xml:space="preserve">Lemska</t>
  </si>
  <si>
    <t xml:space="preserve">Aleksandra</t>
  </si>
  <si>
    <t xml:space="preserve">Coniak</t>
  </si>
  <si>
    <t xml:space="preserve">Lida</t>
  </si>
  <si>
    <t xml:space="preserve">Reski</t>
  </si>
  <si>
    <t xml:space="preserve">Filip</t>
  </si>
  <si>
    <t xml:space="preserve">Henczak</t>
  </si>
  <si>
    <t xml:space="preserve">Marek</t>
  </si>
  <si>
    <t xml:space="preserve">Foniecki</t>
  </si>
  <si>
    <t xml:space="preserve">Planczak</t>
  </si>
  <si>
    <t xml:space="preserve">Alan</t>
  </si>
  <si>
    <t xml:space="preserve">Krzysztof</t>
  </si>
  <si>
    <t xml:space="preserve">Batecka</t>
  </si>
  <si>
    <t xml:space="preserve">Liza</t>
  </si>
  <si>
    <t xml:space="preserve">Alska</t>
  </si>
  <si>
    <t xml:space="preserve">Izolda</t>
  </si>
  <si>
    <t xml:space="preserve">Technik</t>
  </si>
  <si>
    <t xml:space="preserve">Dawid</t>
  </si>
  <si>
    <t xml:space="preserve">Karen</t>
  </si>
  <si>
    <t xml:space="preserve">Szczygieł</t>
  </si>
  <si>
    <t xml:space="preserve">Tadeusz</t>
  </si>
  <si>
    <t xml:space="preserve">Sikora</t>
  </si>
  <si>
    <t xml:space="preserve">Sandra</t>
  </si>
  <si>
    <t xml:space="preserve">Siwicki</t>
  </si>
  <si>
    <t xml:space="preserve">Radek</t>
  </si>
  <si>
    <t xml:space="preserve">Chojnacki</t>
  </si>
  <si>
    <t xml:space="preserve">Stefan</t>
  </si>
  <si>
    <t xml:space="preserve">Sawicka</t>
  </si>
  <si>
    <t xml:space="preserve">Ewelina</t>
  </si>
  <si>
    <t xml:space="preserve">Terewicz</t>
  </si>
  <si>
    <t xml:space="preserve">Kanek</t>
  </si>
  <si>
    <t xml:space="preserve">Mirek</t>
  </si>
  <si>
    <t xml:space="preserve">Sanicka</t>
  </si>
  <si>
    <t xml:space="preserve">Anna</t>
  </si>
  <si>
    <t xml:space="preserve">Borowski</t>
  </si>
  <si>
    <t xml:space="preserve">Franek</t>
  </si>
  <si>
    <t xml:space="preserve">Gordon</t>
  </si>
  <si>
    <t xml:space="preserve">Halina</t>
  </si>
  <si>
    <t xml:space="preserve">Melen</t>
  </si>
  <si>
    <t xml:space="preserve">Justyna</t>
  </si>
  <si>
    <t xml:space="preserve">Prenak</t>
  </si>
  <si>
    <t xml:space="preserve">Inżynier mechanik</t>
  </si>
  <si>
    <t xml:space="preserve">Czowska</t>
  </si>
  <si>
    <t xml:space="preserve">Nowak</t>
  </si>
  <si>
    <t xml:space="preserve">Kowalska</t>
  </si>
  <si>
    <t xml:space="preserve">Natalia</t>
  </si>
  <si>
    <t xml:space="preserve">Wejno</t>
  </si>
  <si>
    <t xml:space="preserve">Róża</t>
  </si>
  <si>
    <t xml:space="preserve">Bielecki</t>
  </si>
  <si>
    <t xml:space="preserve">Tom</t>
  </si>
  <si>
    <t xml:space="preserve">Borek</t>
  </si>
  <si>
    <t xml:space="preserve">Menedżer</t>
  </si>
  <si>
    <t xml:space="preserve">Wnuk</t>
  </si>
  <si>
    <t xml:space="preserve">Denis</t>
  </si>
  <si>
    <t xml:space="preserve">Leszek</t>
  </si>
  <si>
    <t xml:space="preserve">Komar</t>
  </si>
  <si>
    <t xml:space="preserve">Teodor</t>
  </si>
  <si>
    <t xml:space="preserve">Prosty</t>
  </si>
  <si>
    <t xml:space="preserve">Helena</t>
  </si>
  <si>
    <t xml:space="preserve">Branek</t>
  </si>
  <si>
    <t xml:space="preserve">Amelia</t>
  </si>
  <si>
    <t xml:space="preserve">Dmoch</t>
  </si>
  <si>
    <t xml:space="preserve">Sylwia</t>
  </si>
  <si>
    <t xml:space="preserve">Kenig</t>
  </si>
  <si>
    <t xml:space="preserve">Pamela</t>
  </si>
  <si>
    <t xml:space="preserve">Alecka</t>
  </si>
  <si>
    <t xml:space="preserve">Stefania</t>
  </si>
  <si>
    <t xml:space="preserve">Wolf</t>
  </si>
  <si>
    <t xml:space="preserve">Iza</t>
  </si>
  <si>
    <t xml:space="preserve">Halski</t>
  </si>
  <si>
    <t xml:space="preserve">Taczek</t>
  </si>
  <si>
    <t xml:space="preserve">Jaworski</t>
  </si>
  <si>
    <t xml:space="preserve">Darek</t>
  </si>
  <si>
    <t xml:space="preserve">Skała</t>
  </si>
  <si>
    <t xml:space="preserve">Grażyna</t>
  </si>
  <si>
    <t xml:space="preserve">Mann</t>
  </si>
  <si>
    <t xml:space="preserve">Alicja</t>
  </si>
  <si>
    <t xml:space="preserve">Witold</t>
  </si>
  <si>
    <t xml:space="preserve">Fryzjer</t>
  </si>
  <si>
    <t xml:space="preserve">Rowal</t>
  </si>
  <si>
    <t xml:space="preserve">Bożena</t>
  </si>
  <si>
    <t xml:space="preserve">Nelson</t>
  </si>
  <si>
    <t xml:space="preserve">Edward</t>
  </si>
  <si>
    <t xml:space="preserve">Rawin</t>
  </si>
  <si>
    <t xml:space="preserve">Welski</t>
  </si>
  <si>
    <t xml:space="preserve">St. Inżynier</t>
  </si>
  <si>
    <t xml:space="preserve">Glad</t>
  </si>
  <si>
    <t xml:space="preserve">Weronika</t>
  </si>
  <si>
    <t xml:space="preserve">Tupak</t>
  </si>
  <si>
    <t xml:space="preserve">Bankier</t>
  </si>
  <si>
    <t xml:space="preserve">Renata</t>
  </si>
  <si>
    <t xml:space="preserve">Homer</t>
  </si>
  <si>
    <t xml:space="preserve">Morton</t>
  </si>
  <si>
    <t xml:space="preserve">Kamińska</t>
  </si>
  <si>
    <t xml:space="preserve">Czesława</t>
  </si>
  <si>
    <t xml:space="preserve">Wujek</t>
  </si>
  <si>
    <t xml:space="preserve">Tania</t>
  </si>
  <si>
    <t xml:space="preserve">Ferczyk</t>
  </si>
  <si>
    <t xml:space="preserve">Karolina</t>
  </si>
  <si>
    <t xml:space="preserve">Bartczak</t>
  </si>
  <si>
    <t xml:space="preserve">Towińska</t>
  </si>
  <si>
    <t xml:space="preserve">Ewa</t>
  </si>
  <si>
    <t xml:space="preserve">Zostocka</t>
  </si>
  <si>
    <t xml:space="preserve">Melisa</t>
  </si>
  <si>
    <t xml:space="preserve">Dyrektor</t>
  </si>
  <si>
    <t xml:space="preserve">Fermer</t>
  </si>
  <si>
    <t xml:space="preserve">Julek</t>
  </si>
  <si>
    <t xml:space="preserve">Jaworska</t>
  </si>
  <si>
    <t xml:space="preserve">Harczak</t>
  </si>
  <si>
    <t xml:space="preserve">Bartek</t>
  </si>
  <si>
    <t xml:space="preserve">Asyst. Menedż.</t>
  </si>
  <si>
    <t xml:space="preserve">Piotrowski</t>
  </si>
  <si>
    <t xml:space="preserve">Kolicki</t>
  </si>
  <si>
    <t xml:space="preserve">Seweryn</t>
  </si>
  <si>
    <t xml:space="preserve">Mateusz</t>
  </si>
  <si>
    <t xml:space="preserve">Hocka</t>
  </si>
  <si>
    <t xml:space="preserve">Bergen</t>
  </si>
  <si>
    <t xml:space="preserve">Sofiński</t>
  </si>
  <si>
    <t xml:space="preserve">Ariel</t>
  </si>
  <si>
    <t xml:space="preserve">Salomon</t>
  </si>
  <si>
    <t xml:space="preserve">Aram</t>
  </si>
  <si>
    <t xml:space="preserve">Larkin</t>
  </si>
  <si>
    <t xml:space="preserve">Donald</t>
  </si>
  <si>
    <t xml:space="preserve">Półkowicz</t>
  </si>
  <si>
    <t xml:space="preserve">Kraczyk</t>
  </si>
  <si>
    <t xml:space="preserve">Farmer</t>
  </si>
  <si>
    <t xml:space="preserve">Samion</t>
  </si>
  <si>
    <t xml:space="preserve">Fosz</t>
  </si>
  <si>
    <t xml:space="preserve">Feliks</t>
  </si>
  <si>
    <t xml:space="preserve">Larek</t>
  </si>
  <si>
    <t xml:space="preserve">Eryka</t>
  </si>
  <si>
    <t xml:space="preserve">Szef biura</t>
  </si>
  <si>
    <t xml:space="preserve">Ryszard</t>
  </si>
  <si>
    <t xml:space="preserve">St. Menedżer</t>
  </si>
  <si>
    <t xml:space="preserve">Samiak</t>
  </si>
  <si>
    <t xml:space="preserve">Kortowski</t>
  </si>
  <si>
    <t xml:space="preserve">Czarek</t>
  </si>
  <si>
    <t xml:space="preserve">Wesoły</t>
  </si>
  <si>
    <t xml:space="preserve">Malik</t>
  </si>
  <si>
    <t xml:space="preserve">Janowski</t>
  </si>
  <si>
    <t xml:space="preserve">Berek</t>
  </si>
  <si>
    <t xml:space="preserve">Zuzanna</t>
  </si>
  <si>
    <t xml:space="preserve">Wolska</t>
  </si>
  <si>
    <t xml:space="preserve">Makarek</t>
  </si>
  <si>
    <t xml:space="preserve">Krystyna</t>
  </si>
  <si>
    <t xml:space="preserve">Główny Inżynier</t>
  </si>
  <si>
    <t xml:space="preserve">Adamska</t>
  </si>
  <si>
    <t xml:space="preserve">Kasia</t>
  </si>
  <si>
    <t xml:space="preserve">Gonczy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\$#,##0.00_);[RED]&quot;($&quot;#,##0.00\)"/>
    <numFmt numFmtId="168" formatCode="[$-409]m/d/yyyy"/>
    <numFmt numFmtId="169" formatCode="#,##0&quot; zł&quot;"/>
    <numFmt numFmtId="170" formatCode="0.00"/>
    <numFmt numFmtId="171" formatCode="General"/>
    <numFmt numFmtId="172" formatCode="#,##0.00&quot; zł&quot;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8"/>
      <name val="MS Sans Serif"/>
      <family val="0"/>
    </font>
    <font>
      <sz val="8"/>
      <name val="MS Sans Serif"/>
      <family val="0"/>
    </font>
    <font>
      <b val="true"/>
      <sz val="8"/>
      <name val="MS Sans Serif"/>
      <family val="2"/>
      <charset val="238"/>
    </font>
    <font>
      <b val="true"/>
      <sz val="8"/>
      <color rgb="FFFFFFFF"/>
      <name val="MS Sans Serif"/>
      <family val="0"/>
    </font>
    <font>
      <b val="true"/>
      <sz val="8"/>
      <color rgb="FFFFFFFF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FF"/>
      </left>
      <right/>
      <top/>
      <bottom style="thin">
        <color rgb="FF8080FF"/>
      </bottom>
      <diagonal/>
    </border>
    <border diagonalUp="false" diagonalDown="false">
      <left/>
      <right/>
      <top/>
      <bottom style="thin">
        <color rgb="FF808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Heading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L9" activeCellId="0" sqref="L9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.99"/>
    <col collapsed="false" customWidth="true" hidden="false" outlineLevel="0" max="3" min="3" style="3" width="8.56"/>
    <col collapsed="false" customWidth="true" hidden="false" outlineLevel="0" max="5" min="4" style="2" width="9.7"/>
    <col collapsed="false" customWidth="true" hidden="false" outlineLevel="0" max="6" min="6" style="2" width="15.28"/>
    <col collapsed="false" customWidth="true" hidden="false" outlineLevel="0" max="7" min="7" style="2" width="10.42"/>
    <col collapsed="false" customWidth="true" hidden="false" outlineLevel="0" max="8" min="8" style="2" width="7.56"/>
    <col collapsed="false" customWidth="true" hidden="false" outlineLevel="0" max="9" min="9" style="4" width="13.42"/>
    <col collapsed="false" customWidth="true" hidden="false" outlineLevel="0" max="10" min="10" style="5" width="11.7"/>
    <col collapsed="false" customWidth="true" hidden="false" outlineLevel="0" max="11" min="11" style="2" width="12.28"/>
    <col collapsed="false" customWidth="true" hidden="false" outlineLevel="0" max="12" min="12" style="2" width="11.42"/>
    <col collapsed="false" customWidth="false" hidden="false" outlineLevel="0" max="13" min="13" style="2" width="9.13"/>
    <col collapsed="false" customWidth="true" hidden="false" outlineLevel="0" max="14" min="14" style="2" width="10.13"/>
    <col collapsed="false" customWidth="false" hidden="false" outlineLevel="0" max="15" min="15" style="2" width="9.13"/>
    <col collapsed="false" customWidth="true" hidden="false" outlineLevel="0" max="16" min="16" style="2" width="13.85"/>
    <col collapsed="false" customWidth="false" hidden="false" outlineLevel="0" max="257" min="17" style="2" width="9.13"/>
  </cols>
  <sheetData>
    <row r="1" customFormat="false" ht="12.75" hidden="false" customHeight="false" outlineLevel="0" collapsed="false">
      <c r="A1" s="0"/>
      <c r="C1" s="6" t="s">
        <v>0</v>
      </c>
    </row>
    <row r="2" customFormat="false" ht="12.75" hidden="false" customHeight="false" outlineLevel="0" collapsed="false">
      <c r="A2" s="0"/>
      <c r="C2" s="7" t="s">
        <v>1</v>
      </c>
      <c r="L2" s="5" t="n">
        <f aca="true">TODAY()</f>
        <v>46231</v>
      </c>
    </row>
    <row r="3" customFormat="false" ht="12.75" hidden="false" customHeight="false" outlineLevel="0" collapsed="false">
      <c r="A3" s="0"/>
      <c r="C3" s="7" t="s">
        <v>2</v>
      </c>
    </row>
    <row r="4" customFormat="false" ht="11.25" hidden="false" customHeight="false" outlineLevel="0" collapsed="false">
      <c r="A4" s="1" t="s">
        <v>3</v>
      </c>
      <c r="C4" s="7" t="s">
        <v>4</v>
      </c>
    </row>
    <row r="5" s="8" customFormat="true" ht="11.25" hidden="false" customHeight="false" outlineLevel="0" collapsed="false">
      <c r="A5" s="1"/>
      <c r="C5" s="9" t="s">
        <v>5</v>
      </c>
      <c r="D5" s="10" t="s">
        <v>6</v>
      </c>
      <c r="E5" s="11" t="s">
        <v>7</v>
      </c>
      <c r="F5" s="12" t="s">
        <v>8</v>
      </c>
      <c r="G5" s="13" t="s">
        <v>9</v>
      </c>
      <c r="H5" s="12" t="s">
        <v>10</v>
      </c>
      <c r="I5" s="14" t="s">
        <v>11</v>
      </c>
      <c r="J5" s="15" t="s">
        <v>12</v>
      </c>
      <c r="K5" s="16" t="s">
        <v>13</v>
      </c>
      <c r="L5" s="17" t="s">
        <v>14</v>
      </c>
      <c r="M5" s="18" t="s">
        <v>15</v>
      </c>
      <c r="N5" s="19" t="s">
        <v>16</v>
      </c>
      <c r="O5" s="20"/>
    </row>
    <row r="6" customFormat="false" ht="10.5" hidden="false" customHeight="false" outlineLevel="0" collapsed="false">
      <c r="C6" s="21" t="n">
        <v>1975</v>
      </c>
      <c r="D6" s="22" t="s">
        <v>17</v>
      </c>
      <c r="E6" s="22" t="s">
        <v>18</v>
      </c>
      <c r="F6" s="22" t="s">
        <v>19</v>
      </c>
      <c r="G6" s="22" t="s">
        <v>20</v>
      </c>
      <c r="H6" s="22" t="s">
        <v>21</v>
      </c>
      <c r="I6" s="23" t="n">
        <v>21887.95</v>
      </c>
      <c r="J6" s="24" t="n">
        <v>33365</v>
      </c>
      <c r="K6" s="24" t="n">
        <v>25839</v>
      </c>
      <c r="L6" s="25" t="n">
        <f aca="false">($L$2-J6)/365</f>
        <v>35.2493150684932</v>
      </c>
      <c r="M6" s="26" t="str">
        <f aca="false">IF(AND(OR(O$7=H6,O$8=H6),I6&lt;=P$7),"nagroda"," ")</f>
        <v>nagroda</v>
      </c>
      <c r="N6" s="27" t="str">
        <f aca="false">IF(OR(F6=$F$7,F6=F$9),"angielski"," ")</f>
        <v> </v>
      </c>
      <c r="O6" s="5"/>
    </row>
    <row r="7" customFormat="false" ht="10.5" hidden="false" customHeight="false" outlineLevel="0" collapsed="false">
      <c r="C7" s="21" t="n">
        <v>1976</v>
      </c>
      <c r="D7" s="22" t="s">
        <v>22</v>
      </c>
      <c r="E7" s="22" t="s">
        <v>23</v>
      </c>
      <c r="F7" s="22" t="s">
        <v>24</v>
      </c>
      <c r="G7" s="22" t="s">
        <v>25</v>
      </c>
      <c r="H7" s="28" t="s">
        <v>26</v>
      </c>
      <c r="I7" s="23" t="n">
        <v>23035.88</v>
      </c>
      <c r="J7" s="24" t="n">
        <v>33357</v>
      </c>
      <c r="K7" s="24" t="n">
        <v>25850</v>
      </c>
      <c r="L7" s="25" t="n">
        <f aca="false">($L$2-J7)/365</f>
        <v>35.2712328767123</v>
      </c>
      <c r="M7" s="26" t="str">
        <f aca="false">IF(AND(OR(O$7=H7,O$8=H7),I7&lt;=P$7),"nagroda"," ")</f>
        <v> </v>
      </c>
      <c r="N7" s="27" t="str">
        <f aca="false">IF(OR(F7=$F$7,F7=F$9),"angielski"," ")</f>
        <v>angielski</v>
      </c>
      <c r="O7" s="5" t="s">
        <v>27</v>
      </c>
      <c r="P7" s="29" t="n">
        <v>30000</v>
      </c>
    </row>
    <row r="8" customFormat="false" ht="10.5" hidden="false" customHeight="false" outlineLevel="0" collapsed="false">
      <c r="C8" s="21" t="n">
        <v>1168</v>
      </c>
      <c r="D8" s="22" t="s">
        <v>28</v>
      </c>
      <c r="E8" s="22" t="s">
        <v>29</v>
      </c>
      <c r="F8" s="22" t="s">
        <v>24</v>
      </c>
      <c r="G8" s="22" t="s">
        <v>25</v>
      </c>
      <c r="H8" s="28" t="s">
        <v>27</v>
      </c>
      <c r="I8" s="23" t="n">
        <v>23035.88</v>
      </c>
      <c r="J8" s="24" t="n">
        <v>33338</v>
      </c>
      <c r="K8" s="24" t="n">
        <v>25757</v>
      </c>
      <c r="L8" s="25" t="n">
        <f aca="false">($L$2-J8)/365</f>
        <v>35.3232876712329</v>
      </c>
      <c r="M8" s="26" t="str">
        <f aca="false">IF(AND(OR(O$7=H8,O$8=H8),I8&lt;=P$7),"nagroda"," ")</f>
        <v>nagroda</v>
      </c>
      <c r="N8" s="27" t="str">
        <f aca="false">IF(OR(F8=$F$7,F8=F$9),"angielski"," ")</f>
        <v>angielski</v>
      </c>
      <c r="O8" s="5" t="s">
        <v>21</v>
      </c>
    </row>
    <row r="9" customFormat="false" ht="10.5" hidden="false" customHeight="false" outlineLevel="0" collapsed="false">
      <c r="C9" s="21" t="n">
        <v>1169</v>
      </c>
      <c r="D9" s="22" t="s">
        <v>30</v>
      </c>
      <c r="E9" s="22" t="s">
        <v>31</v>
      </c>
      <c r="F9" s="22" t="s">
        <v>32</v>
      </c>
      <c r="G9" s="22" t="s">
        <v>25</v>
      </c>
      <c r="H9" s="28" t="s">
        <v>21</v>
      </c>
      <c r="I9" s="23" t="n">
        <v>34002.05</v>
      </c>
      <c r="J9" s="24" t="n">
        <v>33890</v>
      </c>
      <c r="K9" s="24" t="n">
        <v>25761</v>
      </c>
      <c r="L9" s="25" t="n">
        <f aca="false">($L$2-J9)/365</f>
        <v>33.8109589041096</v>
      </c>
      <c r="M9" s="26" t="str">
        <f aca="false">IF(AND(OR(O$7=H9,O$8=H9),I9&lt;=P$7),"nagroda"," ")</f>
        <v> </v>
      </c>
      <c r="N9" s="27" t="str">
        <f aca="false">IF(OR(F9=$F$7,F9=F$9),"angielski"," ")</f>
        <v>angielski</v>
      </c>
      <c r="O9" s="5"/>
    </row>
    <row r="10" customFormat="false" ht="10.5" hidden="false" customHeight="false" outlineLevel="0" collapsed="false">
      <c r="C10" s="21" t="n">
        <v>1167</v>
      </c>
      <c r="D10" s="22" t="s">
        <v>33</v>
      </c>
      <c r="E10" s="22" t="s">
        <v>34</v>
      </c>
      <c r="F10" s="22" t="s">
        <v>35</v>
      </c>
      <c r="G10" s="22" t="s">
        <v>36</v>
      </c>
      <c r="H10" s="22" t="s">
        <v>21</v>
      </c>
      <c r="I10" s="23" t="n">
        <v>31913.88</v>
      </c>
      <c r="J10" s="24" t="n">
        <v>33346</v>
      </c>
      <c r="K10" s="24" t="n">
        <v>25746</v>
      </c>
      <c r="L10" s="25" t="n">
        <f aca="false">($L$2-J10)/365</f>
        <v>35.3013698630137</v>
      </c>
      <c r="M10" s="26" t="str">
        <f aca="false">IF(AND(OR(O$7=H10,O$8=H10),I10&lt;=P$7),"nagroda"," ")</f>
        <v> </v>
      </c>
      <c r="N10" s="27" t="str">
        <f aca="false">IF(OR(F10=$F$7,F10=F$9),"angielski"," ")</f>
        <v> </v>
      </c>
      <c r="O10" s="5"/>
    </row>
    <row r="11" customFormat="false" ht="10.5" hidden="false" customHeight="false" outlineLevel="0" collapsed="false">
      <c r="C11" s="21" t="n">
        <v>1931</v>
      </c>
      <c r="D11" s="22" t="s">
        <v>37</v>
      </c>
      <c r="E11" s="22" t="s">
        <v>38</v>
      </c>
      <c r="F11" s="22" t="s">
        <v>39</v>
      </c>
      <c r="G11" s="22" t="s">
        <v>20</v>
      </c>
      <c r="H11" s="22" t="s">
        <v>21</v>
      </c>
      <c r="I11" s="23" t="n">
        <v>26101.44</v>
      </c>
      <c r="J11" s="24" t="n">
        <v>32679</v>
      </c>
      <c r="K11" s="24" t="n">
        <v>25351</v>
      </c>
      <c r="L11" s="25" t="n">
        <f aca="false">($L$2-J11)/365</f>
        <v>37.1287671232877</v>
      </c>
      <c r="M11" s="26" t="str">
        <f aca="false">IF(AND(OR(O$7=H11,O$8=H11),I11&lt;=P$7),"nagroda"," ")</f>
        <v>nagroda</v>
      </c>
      <c r="N11" s="27" t="str">
        <f aca="false">IF(OR(F11=$F$7,F11=F$9),"angielski"," ")</f>
        <v> </v>
      </c>
      <c r="O11" s="5"/>
    </row>
    <row r="12" customFormat="false" ht="10.5" hidden="false" customHeight="false" outlineLevel="0" collapsed="false">
      <c r="C12" s="21" t="n">
        <v>1967</v>
      </c>
      <c r="D12" s="22" t="s">
        <v>40</v>
      </c>
      <c r="E12" s="22" t="s">
        <v>41</v>
      </c>
      <c r="F12" s="22" t="s">
        <v>42</v>
      </c>
      <c r="G12" s="22" t="s">
        <v>43</v>
      </c>
      <c r="H12" s="22" t="s">
        <v>21</v>
      </c>
      <c r="I12" s="23" t="n">
        <v>23212.32</v>
      </c>
      <c r="J12" s="24" t="n">
        <v>33551</v>
      </c>
      <c r="K12" s="24" t="n">
        <v>25338</v>
      </c>
      <c r="L12" s="25" t="n">
        <f aca="false">($L$2-J12)/365</f>
        <v>34.7397260273973</v>
      </c>
      <c r="M12" s="26" t="str">
        <f aca="false">IF(AND(OR(O$7=H12,O$8=H12),I12&lt;=P$7),"nagroda"," ")</f>
        <v>nagroda</v>
      </c>
      <c r="N12" s="27" t="str">
        <f aca="false">IF(OR(F12=$F$7,F12=F$9),"angielski"," ")</f>
        <v> </v>
      </c>
      <c r="O12" s="5"/>
    </row>
    <row r="13" customFormat="false" ht="10.5" hidden="false" customHeight="false" outlineLevel="0" collapsed="false">
      <c r="C13" s="21" t="n">
        <v>1676</v>
      </c>
      <c r="D13" s="22" t="s">
        <v>44</v>
      </c>
      <c r="E13" s="22" t="s">
        <v>31</v>
      </c>
      <c r="F13" s="22" t="s">
        <v>42</v>
      </c>
      <c r="G13" s="22" t="s">
        <v>43</v>
      </c>
      <c r="H13" s="22" t="s">
        <v>21</v>
      </c>
      <c r="I13" s="23" t="n">
        <v>23212.32</v>
      </c>
      <c r="J13" s="24" t="n">
        <v>29877</v>
      </c>
      <c r="K13" s="24" t="n">
        <v>25458</v>
      </c>
      <c r="L13" s="25" t="n">
        <f aca="false">($L$2-J13)/365</f>
        <v>44.8054794520548</v>
      </c>
      <c r="M13" s="26" t="str">
        <f aca="false">IF(AND(OR(O$7=H13,O$8=H13),I13&lt;=P$7),"nagroda"," ")</f>
        <v>nagroda</v>
      </c>
      <c r="N13" s="27" t="str">
        <f aca="false">IF(OR(F13=$F$7,F13=F$9),"angielski"," ")</f>
        <v> </v>
      </c>
      <c r="O13" s="5"/>
    </row>
    <row r="14" customFormat="false" ht="10.5" hidden="false" customHeight="false" outlineLevel="0" collapsed="false">
      <c r="C14" s="21" t="n">
        <v>1075</v>
      </c>
      <c r="D14" s="22" t="s">
        <v>45</v>
      </c>
      <c r="E14" s="22" t="s">
        <v>46</v>
      </c>
      <c r="F14" s="22" t="s">
        <v>47</v>
      </c>
      <c r="G14" s="22" t="s">
        <v>48</v>
      </c>
      <c r="H14" s="22" t="s">
        <v>26</v>
      </c>
      <c r="I14" s="23" t="n">
        <v>23239.44</v>
      </c>
      <c r="J14" s="24" t="n">
        <v>33823</v>
      </c>
      <c r="K14" s="24" t="n">
        <v>25443</v>
      </c>
      <c r="L14" s="25" t="n">
        <f aca="false">($L$2-J14)/365</f>
        <v>33.9945205479452</v>
      </c>
      <c r="M14" s="26" t="str">
        <f aca="false">IF(AND(OR(O$7=H14,O$8=H14),I14&lt;=P$7),"nagroda"," ")</f>
        <v> </v>
      </c>
      <c r="N14" s="27" t="str">
        <f aca="false">IF(OR(F14=$F$7,F14=F$9),"angielski"," ")</f>
        <v> </v>
      </c>
      <c r="O14" s="5"/>
    </row>
    <row r="15" customFormat="false" ht="10.5" hidden="false" customHeight="false" outlineLevel="0" collapsed="false">
      <c r="C15" s="21" t="n">
        <v>1966</v>
      </c>
      <c r="D15" s="22" t="s">
        <v>49</v>
      </c>
      <c r="E15" s="22" t="s">
        <v>23</v>
      </c>
      <c r="F15" s="22" t="s">
        <v>47</v>
      </c>
      <c r="G15" s="22" t="s">
        <v>48</v>
      </c>
      <c r="H15" s="28" t="s">
        <v>27</v>
      </c>
      <c r="I15" s="23" t="n">
        <v>23239.44</v>
      </c>
      <c r="J15" s="24" t="n">
        <v>33559</v>
      </c>
      <c r="K15" s="24" t="n">
        <v>25327</v>
      </c>
      <c r="L15" s="25" t="n">
        <f aca="false">($L$2-J15)/365</f>
        <v>34.7178082191781</v>
      </c>
      <c r="M15" s="26" t="str">
        <f aca="false">IF(AND(OR(O$7=H15,O$8=H15),I15&lt;=P$7),"nagroda"," ")</f>
        <v>nagroda</v>
      </c>
      <c r="N15" s="27" t="str">
        <f aca="false">IF(OR(F15=$F$7,F15=F$9),"angielski"," ")</f>
        <v> </v>
      </c>
      <c r="O15" s="5"/>
    </row>
    <row r="16" customFormat="false" ht="10.5" hidden="false" customHeight="false" outlineLevel="0" collapsed="false">
      <c r="C16" s="21" t="n">
        <v>1816</v>
      </c>
      <c r="D16" s="22" t="s">
        <v>50</v>
      </c>
      <c r="E16" s="22" t="s">
        <v>51</v>
      </c>
      <c r="F16" s="22" t="s">
        <v>32</v>
      </c>
      <c r="G16" s="22" t="s">
        <v>25</v>
      </c>
      <c r="H16" s="28" t="s">
        <v>27</v>
      </c>
      <c r="I16" s="23" t="n">
        <v>35480.4</v>
      </c>
      <c r="J16" s="24" t="n">
        <v>33062</v>
      </c>
      <c r="K16" s="24" t="n">
        <v>25447</v>
      </c>
      <c r="L16" s="25" t="n">
        <f aca="false">($L$2-J16)/365</f>
        <v>36.0794520547945</v>
      </c>
      <c r="M16" s="26" t="str">
        <f aca="false">IF(AND(OR(O$7=H16,O$8=H16),I16&lt;=P$7),"nagroda"," ")</f>
        <v> </v>
      </c>
      <c r="N16" s="27" t="str">
        <f aca="false">IF(OR(F16=$F$7,F16=F$9),"angielski"," ")</f>
        <v>angielski</v>
      </c>
      <c r="O16" s="5"/>
    </row>
    <row r="17" customFormat="false" ht="10.5" hidden="false" customHeight="false" outlineLevel="0" collapsed="false">
      <c r="C17" s="21" t="n">
        <v>1814</v>
      </c>
      <c r="D17" s="22" t="s">
        <v>52</v>
      </c>
      <c r="E17" s="22" t="s">
        <v>53</v>
      </c>
      <c r="F17" s="22" t="s">
        <v>54</v>
      </c>
      <c r="G17" s="22" t="s">
        <v>25</v>
      </c>
      <c r="H17" s="28" t="s">
        <v>27</v>
      </c>
      <c r="I17" s="23" t="n">
        <v>21303.6</v>
      </c>
      <c r="J17" s="24" t="n">
        <v>32571</v>
      </c>
      <c r="K17" s="24" t="n">
        <v>25432</v>
      </c>
      <c r="L17" s="25" t="n">
        <f aca="false">($L$2-J17)/365</f>
        <v>37.4246575342466</v>
      </c>
      <c r="M17" s="26" t="str">
        <f aca="false">IF(AND(OR(O$7=H17,O$8=H17),I17&lt;=P$7),"nagroda"," ")</f>
        <v>nagroda</v>
      </c>
      <c r="N17" s="27" t="str">
        <f aca="false">IF(OR(F17=$F$7,F17=F$9),"angielski"," ")</f>
        <v> </v>
      </c>
      <c r="O17" s="5"/>
    </row>
    <row r="18" customFormat="false" ht="10.5" hidden="false" customHeight="false" outlineLevel="0" collapsed="false">
      <c r="C18" s="21" t="n">
        <v>1968</v>
      </c>
      <c r="D18" s="22" t="s">
        <v>55</v>
      </c>
      <c r="E18" s="22" t="s">
        <v>56</v>
      </c>
      <c r="F18" s="22" t="s">
        <v>35</v>
      </c>
      <c r="G18" s="22" t="s">
        <v>36</v>
      </c>
      <c r="H18" s="22" t="s">
        <v>21</v>
      </c>
      <c r="I18" s="23" t="n">
        <v>35989.2</v>
      </c>
      <c r="J18" s="24" t="n">
        <v>33970</v>
      </c>
      <c r="K18" s="24" t="n">
        <v>25342</v>
      </c>
      <c r="L18" s="25" t="n">
        <f aca="false">($L$2-J18)/365</f>
        <v>33.5917808219178</v>
      </c>
      <c r="M18" s="26" t="str">
        <f aca="false">IF(AND(OR(O$7=H18,O$8=H18),I18&lt;=P$7),"nagroda"," ")</f>
        <v> </v>
      </c>
      <c r="N18" s="27" t="str">
        <f aca="false">IF(OR(F18=$F$7,F18=F$9),"angielski"," ")</f>
        <v> </v>
      </c>
      <c r="O18" s="5"/>
    </row>
    <row r="19" customFormat="false" ht="10.5" hidden="false" customHeight="false" outlineLevel="0" collapsed="false">
      <c r="C19" s="21" t="n">
        <v>1675</v>
      </c>
      <c r="D19" s="22" t="s">
        <v>37</v>
      </c>
      <c r="E19" s="22" t="s">
        <v>57</v>
      </c>
      <c r="F19" s="22" t="s">
        <v>35</v>
      </c>
      <c r="G19" s="22" t="s">
        <v>36</v>
      </c>
      <c r="H19" s="22" t="s">
        <v>21</v>
      </c>
      <c r="I19" s="23" t="n">
        <v>33301.44</v>
      </c>
      <c r="J19" s="24" t="n">
        <v>29885</v>
      </c>
      <c r="K19" s="24" t="n">
        <v>25447</v>
      </c>
      <c r="L19" s="25" t="n">
        <f aca="false">($L$2-J19)/365</f>
        <v>44.7835616438356</v>
      </c>
      <c r="M19" s="26" t="str">
        <f aca="false">IF(AND(OR(O$7=H19,O$8=H19),I19&lt;=P$7),"nagroda"," ")</f>
        <v> </v>
      </c>
      <c r="N19" s="27" t="str">
        <f aca="false">IF(OR(F19=$F$7,F19=F$9),"angielski"," ")</f>
        <v> </v>
      </c>
      <c r="O19" s="5"/>
    </row>
    <row r="20" customFormat="false" ht="10.5" hidden="false" customHeight="false" outlineLevel="0" collapsed="false">
      <c r="C20" s="21" t="n">
        <v>1677</v>
      </c>
      <c r="D20" s="22" t="s">
        <v>58</v>
      </c>
      <c r="E20" s="22" t="s">
        <v>59</v>
      </c>
      <c r="F20" s="22" t="s">
        <v>60</v>
      </c>
      <c r="G20" s="22" t="s">
        <v>61</v>
      </c>
      <c r="H20" s="28" t="s">
        <v>27</v>
      </c>
      <c r="I20" s="23" t="n">
        <v>37895.52</v>
      </c>
      <c r="J20" s="24" t="n">
        <v>32087</v>
      </c>
      <c r="K20" s="24" t="n">
        <v>25462</v>
      </c>
      <c r="L20" s="25" t="n">
        <f aca="false">($L$2-J20)/365</f>
        <v>38.7506849315069</v>
      </c>
      <c r="M20" s="26" t="str">
        <f aca="false">IF(AND(OR(O$7=H20,O$8=H20),I20&lt;=P$7),"nagroda"," ")</f>
        <v> </v>
      </c>
      <c r="N20" s="27" t="str">
        <f aca="false">IF(OR(F20=$F$7,F20=F$9),"angielski"," ")</f>
        <v> </v>
      </c>
      <c r="O20" s="5"/>
    </row>
    <row r="21" customFormat="false" ht="10.5" hidden="false" customHeight="false" outlineLevel="0" collapsed="false">
      <c r="C21" s="21" t="n">
        <v>1793</v>
      </c>
      <c r="D21" s="22" t="s">
        <v>62</v>
      </c>
      <c r="E21" s="22" t="s">
        <v>63</v>
      </c>
      <c r="F21" s="22" t="s">
        <v>42</v>
      </c>
      <c r="G21" s="22" t="s">
        <v>43</v>
      </c>
      <c r="H21" s="28" t="s">
        <v>27</v>
      </c>
      <c r="I21" s="23" t="n">
        <v>24179.5</v>
      </c>
      <c r="J21" s="24" t="n">
        <v>33223</v>
      </c>
      <c r="K21" s="24" t="n">
        <v>25125</v>
      </c>
      <c r="L21" s="25" t="n">
        <f aca="false">($L$2-J21)/365</f>
        <v>35.6383561643836</v>
      </c>
      <c r="M21" s="26" t="str">
        <f aca="false">IF(AND(OR(O$7=H21,O$8=H21),I21&lt;=P$7),"nagroda"," ")</f>
        <v>nagroda</v>
      </c>
      <c r="N21" s="27" t="str">
        <f aca="false">IF(OR(F21=$F$7,F21=F$9),"angielski"," ")</f>
        <v> </v>
      </c>
      <c r="O21" s="5"/>
    </row>
    <row r="22" customFormat="false" ht="10.5" hidden="false" customHeight="false" outlineLevel="0" collapsed="false">
      <c r="C22" s="21" t="n">
        <v>1792</v>
      </c>
      <c r="D22" s="22" t="s">
        <v>64</v>
      </c>
      <c r="E22" s="22" t="s">
        <v>65</v>
      </c>
      <c r="F22" s="22" t="s">
        <v>66</v>
      </c>
      <c r="G22" s="22" t="s">
        <v>48</v>
      </c>
      <c r="H22" s="22" t="s">
        <v>21</v>
      </c>
      <c r="I22" s="23" t="n">
        <v>28859.25</v>
      </c>
      <c r="J22" s="24" t="n">
        <v>33231</v>
      </c>
      <c r="K22" s="24" t="n">
        <v>25114</v>
      </c>
      <c r="L22" s="25" t="n">
        <f aca="false">($L$2-J22)/365</f>
        <v>35.6164383561644</v>
      </c>
      <c r="M22" s="26" t="str">
        <f aca="false">IF(AND(OR(O$7=H22,O$8=H22),I22&lt;=P$7),"nagroda"," ")</f>
        <v>nagroda</v>
      </c>
      <c r="N22" s="27" t="str">
        <f aca="false">IF(OR(F22=$F$7,F22=F$9),"angielski"," ")</f>
        <v> </v>
      </c>
      <c r="O22" s="5"/>
    </row>
    <row r="23" customFormat="false" ht="10.5" hidden="false" customHeight="false" outlineLevel="0" collapsed="false">
      <c r="C23" s="21" t="n">
        <v>1794</v>
      </c>
      <c r="D23" s="22" t="s">
        <v>67</v>
      </c>
      <c r="E23" s="22" t="s">
        <v>68</v>
      </c>
      <c r="F23" s="22" t="s">
        <v>35</v>
      </c>
      <c r="G23" s="22" t="s">
        <v>36</v>
      </c>
      <c r="H23" s="22" t="s">
        <v>27</v>
      </c>
      <c r="I23" s="23" t="n">
        <v>37488.75</v>
      </c>
      <c r="J23" s="24" t="n">
        <v>31034</v>
      </c>
      <c r="K23" s="24" t="n">
        <v>25129</v>
      </c>
      <c r="L23" s="25" t="n">
        <f aca="false">($L$2-J23)/365</f>
        <v>41.6356164383562</v>
      </c>
      <c r="M23" s="26" t="str">
        <f aca="false">IF(AND(OR(O$7=H23,O$8=H23),I23&lt;=P$7),"nagroda"," ")</f>
        <v> </v>
      </c>
      <c r="N23" s="27" t="str">
        <f aca="false">IF(OR(F23=$F$7,F23=F$9),"angielski"," ")</f>
        <v> </v>
      </c>
      <c r="O23" s="5"/>
    </row>
    <row r="24" customFormat="false" ht="10.5" hidden="false" customHeight="false" outlineLevel="0" collapsed="false">
      <c r="C24" s="21" t="n">
        <v>1426</v>
      </c>
      <c r="D24" s="22" t="s">
        <v>69</v>
      </c>
      <c r="E24" s="22" t="s">
        <v>70</v>
      </c>
      <c r="F24" s="22" t="s">
        <v>35</v>
      </c>
      <c r="G24" s="22" t="s">
        <v>36</v>
      </c>
      <c r="H24" s="22" t="s">
        <v>27</v>
      </c>
      <c r="I24" s="23" t="n">
        <v>34689</v>
      </c>
      <c r="J24" s="24" t="n">
        <v>28376</v>
      </c>
      <c r="K24" s="24" t="n">
        <v>24906</v>
      </c>
      <c r="L24" s="25" t="n">
        <f aca="false">($L$2-J24)/365</f>
        <v>48.9178082191781</v>
      </c>
      <c r="M24" s="26" t="str">
        <f aca="false">IF(AND(OR(O$7=H24,O$8=H24),I24&lt;=P$7),"nagroda"," ")</f>
        <v> </v>
      </c>
      <c r="N24" s="27" t="str">
        <f aca="false">IF(OR(F24=$F$7,F24=F$9),"angielski"," ")</f>
        <v> </v>
      </c>
      <c r="O24" s="5"/>
    </row>
    <row r="25" customFormat="false" ht="10.5" hidden="false" customHeight="false" outlineLevel="0" collapsed="false">
      <c r="C25" s="21" t="n">
        <v>1530</v>
      </c>
      <c r="D25" s="22" t="s">
        <v>71</v>
      </c>
      <c r="E25" s="22" t="s">
        <v>72</v>
      </c>
      <c r="F25" s="22" t="s">
        <v>42</v>
      </c>
      <c r="G25" s="22" t="s">
        <v>43</v>
      </c>
      <c r="H25" s="22" t="s">
        <v>26</v>
      </c>
      <c r="I25" s="23" t="n">
        <v>25146.68</v>
      </c>
      <c r="J25" s="24" t="n">
        <v>33258</v>
      </c>
      <c r="K25" s="24" t="n">
        <v>24487</v>
      </c>
      <c r="L25" s="25" t="n">
        <f aca="false">($L$2-J25)/365</f>
        <v>35.5424657534247</v>
      </c>
      <c r="M25" s="26" t="str">
        <f aca="false">IF(AND(OR(O$7=H25,O$8=H25),I25&lt;=P$7),"nagroda"," ")</f>
        <v> </v>
      </c>
      <c r="N25" s="27" t="str">
        <f aca="false">IF(OR(F25=$F$7,F25=F$9),"angielski"," ")</f>
        <v> </v>
      </c>
      <c r="O25" s="5"/>
    </row>
    <row r="26" customFormat="false" ht="10.5" hidden="false" customHeight="false" outlineLevel="0" collapsed="false">
      <c r="C26" s="21" t="n">
        <v>1054</v>
      </c>
      <c r="D26" s="22" t="s">
        <v>73</v>
      </c>
      <c r="E26" s="22" t="s">
        <v>74</v>
      </c>
      <c r="F26" s="22" t="s">
        <v>47</v>
      </c>
      <c r="G26" s="22" t="s">
        <v>48</v>
      </c>
      <c r="H26" s="22" t="s">
        <v>21</v>
      </c>
      <c r="I26" s="23" t="n">
        <v>25176.06</v>
      </c>
      <c r="J26" s="24" t="n">
        <v>33344</v>
      </c>
      <c r="K26" s="24" t="n">
        <v>24693</v>
      </c>
      <c r="L26" s="25" t="n">
        <f aca="false">($L$2-J26)/365</f>
        <v>35.3068493150685</v>
      </c>
      <c r="M26" s="26" t="str">
        <f aca="false">IF(AND(OR(O$7=H26,O$8=H26),I26&lt;=P$7),"nagroda"," ")</f>
        <v>nagroda</v>
      </c>
      <c r="N26" s="27" t="str">
        <f aca="false">IF(OR(F26=$F$7,F26=F$9),"angielski"," ")</f>
        <v> </v>
      </c>
      <c r="O26" s="5"/>
    </row>
    <row r="27" customFormat="false" ht="10.5" hidden="false" customHeight="false" outlineLevel="0" collapsed="false">
      <c r="C27" s="21" t="n">
        <v>1977</v>
      </c>
      <c r="D27" s="22" t="s">
        <v>75</v>
      </c>
      <c r="E27" s="22" t="s">
        <v>68</v>
      </c>
      <c r="F27" s="22" t="s">
        <v>66</v>
      </c>
      <c r="G27" s="22" t="s">
        <v>48</v>
      </c>
      <c r="H27" s="22" t="s">
        <v>21</v>
      </c>
      <c r="I27" s="23" t="n">
        <v>30013.62</v>
      </c>
      <c r="J27" s="24" t="n">
        <v>29385</v>
      </c>
      <c r="K27" s="24" t="n">
        <v>24730</v>
      </c>
      <c r="L27" s="25" t="n">
        <f aca="false">($L$2-J27)/365</f>
        <v>46.1534246575342</v>
      </c>
      <c r="M27" s="26" t="str">
        <f aca="false">IF(AND(OR(O$7=H27,O$8=H27),I27&lt;=P$7),"nagroda"," ")</f>
        <v> </v>
      </c>
      <c r="N27" s="27" t="str">
        <f aca="false">IF(OR(F27=$F$7,F27=F$9),"angielski"," ")</f>
        <v> </v>
      </c>
      <c r="O27" s="5"/>
    </row>
    <row r="28" customFormat="false" ht="10.5" hidden="false" customHeight="false" outlineLevel="0" collapsed="false">
      <c r="C28" s="21" t="n">
        <v>1529</v>
      </c>
      <c r="D28" s="22" t="s">
        <v>76</v>
      </c>
      <c r="E28" s="22" t="s">
        <v>29</v>
      </c>
      <c r="F28" s="22" t="s">
        <v>42</v>
      </c>
      <c r="G28" s="22" t="s">
        <v>25</v>
      </c>
      <c r="H28" s="28" t="s">
        <v>26</v>
      </c>
      <c r="I28" s="23" t="n">
        <v>25146.68</v>
      </c>
      <c r="J28" s="24" t="n">
        <v>31805</v>
      </c>
      <c r="K28" s="24" t="n">
        <v>24476</v>
      </c>
      <c r="L28" s="25" t="n">
        <f aca="false">($L$2-J28)/365</f>
        <v>39.5232876712329</v>
      </c>
      <c r="M28" s="26" t="str">
        <f aca="false">IF(AND(OR(O$7=H28,O$8=H28),I28&lt;=P$7),"nagroda"," ")</f>
        <v> </v>
      </c>
      <c r="N28" s="27" t="str">
        <f aca="false">IF(OR(F28=$F$7,F28=F$9),"angielski"," ")</f>
        <v> </v>
      </c>
      <c r="O28" s="5"/>
    </row>
    <row r="29" customFormat="false" ht="10.5" hidden="false" customHeight="false" outlineLevel="0" collapsed="false">
      <c r="C29" s="21" t="n">
        <v>1978</v>
      </c>
      <c r="D29" s="22" t="s">
        <v>77</v>
      </c>
      <c r="E29" s="22" t="s">
        <v>78</v>
      </c>
      <c r="F29" s="22" t="s">
        <v>79</v>
      </c>
      <c r="G29" s="22" t="s">
        <v>25</v>
      </c>
      <c r="H29" s="28" t="s">
        <v>27</v>
      </c>
      <c r="I29" s="23" t="n">
        <v>51878.84</v>
      </c>
      <c r="J29" s="24" t="n">
        <v>29377</v>
      </c>
      <c r="K29" s="24" t="n">
        <v>24741</v>
      </c>
      <c r="L29" s="25" t="n">
        <f aca="false">($L$2-J29)/365</f>
        <v>46.1753424657534</v>
      </c>
      <c r="M29" s="26" t="str">
        <f aca="false">IF(AND(OR(O$7=H29,O$8=H29),I29&lt;=P$7),"nagroda"," ")</f>
        <v> </v>
      </c>
      <c r="N29" s="27" t="str">
        <f aca="false">IF(OR(F29=$F$7,F29=F$9),"angielski"," ")</f>
        <v> </v>
      </c>
      <c r="O29" s="5"/>
    </row>
    <row r="30" customFormat="false" ht="10.5" hidden="false" customHeight="false" outlineLevel="0" collapsed="false">
      <c r="C30" s="21" t="n">
        <v>1055</v>
      </c>
      <c r="D30" s="22" t="s">
        <v>80</v>
      </c>
      <c r="E30" s="22" t="s">
        <v>81</v>
      </c>
      <c r="F30" s="22" t="s">
        <v>24</v>
      </c>
      <c r="G30" s="22" t="s">
        <v>36</v>
      </c>
      <c r="H30" s="22" t="s">
        <v>21</v>
      </c>
      <c r="I30" s="23" t="n">
        <v>26040.56</v>
      </c>
      <c r="J30" s="24" t="n">
        <v>33336</v>
      </c>
      <c r="K30" s="24" t="n">
        <v>24704</v>
      </c>
      <c r="L30" s="25" t="n">
        <f aca="false">($L$2-J30)/365</f>
        <v>35.3287671232877</v>
      </c>
      <c r="M30" s="26" t="str">
        <f aca="false">IF(AND(OR(O$7=H30,O$8=H30),I30&lt;=P$7),"nagroda"," ")</f>
        <v>nagroda</v>
      </c>
      <c r="N30" s="27" t="str">
        <f aca="false">IF(OR(F30=$F$7,F30=F$9),"angielski"," ")</f>
        <v>angielski</v>
      </c>
      <c r="O30" s="5"/>
    </row>
    <row r="31" customFormat="false" ht="10.5" hidden="false" customHeight="false" outlineLevel="0" collapsed="false">
      <c r="C31" s="21" t="n">
        <v>1531</v>
      </c>
      <c r="D31" s="22" t="s">
        <v>82</v>
      </c>
      <c r="E31" s="22" t="s">
        <v>83</v>
      </c>
      <c r="F31" s="22" t="s">
        <v>60</v>
      </c>
      <c r="G31" s="22" t="s">
        <v>61</v>
      </c>
      <c r="H31" s="22" t="s">
        <v>21</v>
      </c>
      <c r="I31" s="23" t="n">
        <v>41053.48</v>
      </c>
      <c r="J31" s="24" t="n">
        <v>31543</v>
      </c>
      <c r="K31" s="24" t="n">
        <v>24491</v>
      </c>
      <c r="L31" s="25" t="n">
        <f aca="false">($L$2-J31)/365</f>
        <v>40.241095890411</v>
      </c>
      <c r="M31" s="26" t="str">
        <f aca="false">IF(AND(OR(O$7=H31,O$8=H31),I31&lt;=P$7),"nagroda"," ")</f>
        <v> </v>
      </c>
      <c r="N31" s="27" t="str">
        <f aca="false">IF(OR(F31=$F$7,F31=F$9),"angielski"," ")</f>
        <v> </v>
      </c>
      <c r="O31" s="5"/>
    </row>
    <row r="32" customFormat="false" ht="10.5" hidden="false" customHeight="false" outlineLevel="0" collapsed="false">
      <c r="C32" s="21" t="n">
        <v>1290</v>
      </c>
      <c r="D32" s="22" t="s">
        <v>84</v>
      </c>
      <c r="E32" s="22" t="s">
        <v>85</v>
      </c>
      <c r="F32" s="22" t="s">
        <v>42</v>
      </c>
      <c r="G32" s="22" t="s">
        <v>43</v>
      </c>
      <c r="H32" s="22" t="s">
        <v>27</v>
      </c>
      <c r="I32" s="23" t="n">
        <v>26113.86</v>
      </c>
      <c r="J32" s="24" t="n">
        <v>31050</v>
      </c>
      <c r="K32" s="24" t="n">
        <v>24200</v>
      </c>
      <c r="L32" s="25" t="n">
        <f aca="false">($L$2-J32)/365</f>
        <v>41.5917808219178</v>
      </c>
      <c r="M32" s="26" t="str">
        <f aca="false">IF(AND(OR(O$7=H32,O$8=H32),I32&lt;=P$7),"nagroda"," ")</f>
        <v>nagroda</v>
      </c>
      <c r="N32" s="27" t="str">
        <f aca="false">IF(OR(F32=$F$7,F32=F$9),"angielski"," ")</f>
        <v> </v>
      </c>
      <c r="O32" s="5"/>
    </row>
    <row r="33" customFormat="false" ht="10.5" hidden="false" customHeight="false" outlineLevel="0" collapsed="false">
      <c r="C33" s="21" t="n">
        <v>1300</v>
      </c>
      <c r="D33" s="22" t="s">
        <v>86</v>
      </c>
      <c r="E33" s="22" t="s">
        <v>87</v>
      </c>
      <c r="F33" s="22" t="s">
        <v>39</v>
      </c>
      <c r="G33" s="22" t="s">
        <v>20</v>
      </c>
      <c r="H33" s="22" t="s">
        <v>26</v>
      </c>
      <c r="I33" s="23" t="n">
        <v>30451.68</v>
      </c>
      <c r="J33" s="24" t="n">
        <v>32855</v>
      </c>
      <c r="K33" s="24" t="n">
        <v>24009</v>
      </c>
      <c r="L33" s="25" t="n">
        <f aca="false">($L$2-J33)/365</f>
        <v>36.6465753424658</v>
      </c>
      <c r="M33" s="26" t="str">
        <f aca="false">IF(AND(OR(O$7=H33,O$8=H33),I33&lt;=P$7),"nagroda"," ")</f>
        <v> </v>
      </c>
      <c r="N33" s="27" t="str">
        <f aca="false">IF(OR(F33=$F$7,F33=F$9),"angielski"," ")</f>
        <v> </v>
      </c>
      <c r="O33" s="5"/>
    </row>
    <row r="34" customFormat="false" ht="10.5" hidden="false" customHeight="false" outlineLevel="0" collapsed="false">
      <c r="C34" s="21" t="n">
        <v>1152</v>
      </c>
      <c r="D34" s="22" t="s">
        <v>88</v>
      </c>
      <c r="E34" s="22" t="s">
        <v>89</v>
      </c>
      <c r="F34" s="22" t="s">
        <v>19</v>
      </c>
      <c r="G34" s="22" t="s">
        <v>20</v>
      </c>
      <c r="H34" s="28" t="s">
        <v>26</v>
      </c>
      <c r="I34" s="23" t="n">
        <v>26646.2</v>
      </c>
      <c r="J34" s="24" t="n">
        <v>32894</v>
      </c>
      <c r="K34" s="24" t="n">
        <v>24038</v>
      </c>
      <c r="L34" s="25" t="n">
        <f aca="false">($L$2-J34)/365</f>
        <v>36.5397260273973</v>
      </c>
      <c r="M34" s="26" t="str">
        <f aca="false">IF(AND(OR(O$7=H34,O$8=H34),I34&lt;=P$7),"nagroda"," ")</f>
        <v> </v>
      </c>
      <c r="N34" s="27" t="str">
        <f aca="false">IF(OR(F34=$F$7,F34=F$9),"angielski"," ")</f>
        <v> </v>
      </c>
      <c r="O34" s="5"/>
    </row>
    <row r="35" customFormat="false" ht="10.5" hidden="false" customHeight="false" outlineLevel="0" collapsed="false">
      <c r="C35" s="21" t="n">
        <v>1960</v>
      </c>
      <c r="D35" s="22" t="s">
        <v>90</v>
      </c>
      <c r="E35" s="22" t="s">
        <v>78</v>
      </c>
      <c r="F35" s="22" t="s">
        <v>24</v>
      </c>
      <c r="G35" s="22" t="s">
        <v>20</v>
      </c>
      <c r="H35" s="22" t="s">
        <v>21</v>
      </c>
      <c r="I35" s="23" t="n">
        <v>28043.68</v>
      </c>
      <c r="J35" s="24" t="n">
        <v>31729</v>
      </c>
      <c r="K35" s="24" t="n">
        <v>23823</v>
      </c>
      <c r="L35" s="25" t="n">
        <f aca="false">($L$2-J35)/365</f>
        <v>39.7315068493151</v>
      </c>
      <c r="M35" s="26" t="str">
        <f aca="false">IF(AND(OR(O$7=H35,O$8=H35),I35&lt;=P$7),"nagroda"," ")</f>
        <v>nagroda</v>
      </c>
      <c r="N35" s="27" t="str">
        <f aca="false">IF(OR(F35=$F$7,F35=F$9),"angielski"," ")</f>
        <v>angielski</v>
      </c>
      <c r="O35" s="5"/>
    </row>
    <row r="36" customFormat="false" ht="10.5" hidden="false" customHeight="false" outlineLevel="0" collapsed="false">
      <c r="C36" s="21" t="n">
        <v>1153</v>
      </c>
      <c r="D36" s="22" t="s">
        <v>91</v>
      </c>
      <c r="E36" s="22" t="s">
        <v>92</v>
      </c>
      <c r="F36" s="22" t="s">
        <v>24</v>
      </c>
      <c r="G36" s="22" t="s">
        <v>20</v>
      </c>
      <c r="H36" s="28" t="s">
        <v>26</v>
      </c>
      <c r="I36" s="23" t="n">
        <v>28043.68</v>
      </c>
      <c r="J36" s="24" t="n">
        <v>32886</v>
      </c>
      <c r="K36" s="24" t="n">
        <v>24049</v>
      </c>
      <c r="L36" s="25" t="n">
        <f aca="false">($L$2-J36)/365</f>
        <v>36.5616438356164</v>
      </c>
      <c r="M36" s="26" t="str">
        <f aca="false">IF(AND(OR(O$7=H36,O$8=H36),I36&lt;=P$7),"nagroda"," ")</f>
        <v> </v>
      </c>
      <c r="N36" s="27" t="str">
        <f aca="false">IF(OR(F36=$F$7,F36=F$9),"angielski"," ")</f>
        <v>angielski</v>
      </c>
      <c r="O36" s="5"/>
    </row>
    <row r="37" customFormat="false" ht="10.5" hidden="false" customHeight="false" outlineLevel="0" collapsed="false">
      <c r="C37" s="21" t="n">
        <v>1961</v>
      </c>
      <c r="D37" s="22" t="s">
        <v>37</v>
      </c>
      <c r="E37" s="22" t="s">
        <v>93</v>
      </c>
      <c r="F37" s="22" t="s">
        <v>42</v>
      </c>
      <c r="G37" s="22" t="s">
        <v>43</v>
      </c>
      <c r="H37" s="22" t="s">
        <v>27</v>
      </c>
      <c r="I37" s="23" t="n">
        <v>27081.04</v>
      </c>
      <c r="J37" s="24" t="n">
        <v>31721</v>
      </c>
      <c r="K37" s="24" t="n">
        <v>23834</v>
      </c>
      <c r="L37" s="25" t="n">
        <f aca="false">($L$2-J37)/365</f>
        <v>39.7534246575343</v>
      </c>
      <c r="M37" s="26" t="str">
        <f aca="false">IF(AND(OR(O$7=H37,O$8=H37),I37&lt;=P$7),"nagroda"," ")</f>
        <v>nagroda</v>
      </c>
      <c r="N37" s="27" t="str">
        <f aca="false">IF(OR(F37=$F$7,F37=F$9),"angielski"," ")</f>
        <v> </v>
      </c>
      <c r="O37" s="5"/>
    </row>
    <row r="38" customFormat="false" ht="10.5" hidden="false" customHeight="false" outlineLevel="0" collapsed="false">
      <c r="C38" s="21" t="n">
        <v>1557</v>
      </c>
      <c r="D38" s="22" t="s">
        <v>94</v>
      </c>
      <c r="E38" s="22" t="s">
        <v>95</v>
      </c>
      <c r="F38" s="22" t="s">
        <v>42</v>
      </c>
      <c r="G38" s="22" t="s">
        <v>43</v>
      </c>
      <c r="H38" s="22" t="s">
        <v>21</v>
      </c>
      <c r="I38" s="23" t="n">
        <v>27081.04</v>
      </c>
      <c r="J38" s="24" t="n">
        <v>29908</v>
      </c>
      <c r="K38" s="24" t="n">
        <v>24007</v>
      </c>
      <c r="L38" s="25" t="n">
        <f aca="false">($L$2-J38)/365</f>
        <v>44.7205479452055</v>
      </c>
      <c r="M38" s="26" t="str">
        <f aca="false">IF(AND(OR(O$7=H38,O$8=H38),I38&lt;=P$7),"nagroda"," ")</f>
        <v>nagroda</v>
      </c>
      <c r="N38" s="27" t="str">
        <f aca="false">IF(OR(F38=$F$7,F38=F$9),"angielski"," ")</f>
        <v> </v>
      </c>
      <c r="O38" s="5"/>
    </row>
    <row r="39" customFormat="false" ht="10.5" hidden="false" customHeight="false" outlineLevel="0" collapsed="false">
      <c r="C39" s="21" t="n">
        <v>1723</v>
      </c>
      <c r="D39" s="22" t="s">
        <v>96</v>
      </c>
      <c r="E39" s="22" t="s">
        <v>97</v>
      </c>
      <c r="F39" s="22" t="s">
        <v>98</v>
      </c>
      <c r="G39" s="22" t="s">
        <v>25</v>
      </c>
      <c r="H39" s="28" t="s">
        <v>27</v>
      </c>
      <c r="I39" s="23" t="n">
        <v>29362.2</v>
      </c>
      <c r="J39" s="24" t="n">
        <v>33091</v>
      </c>
      <c r="K39" s="24" t="n">
        <v>23872</v>
      </c>
      <c r="L39" s="25" t="n">
        <f aca="false">($L$2-J39)/365</f>
        <v>36</v>
      </c>
      <c r="M39" s="26" t="str">
        <f aca="false">IF(AND(OR(O$7=H39,O$8=H39),I39&lt;=P$7),"nagroda"," ")</f>
        <v>nagroda</v>
      </c>
      <c r="N39" s="27" t="str">
        <f aca="false">IF(OR(F39=$F$7,F39=F$9),"angielski"," ")</f>
        <v> </v>
      </c>
      <c r="O39" s="5"/>
    </row>
    <row r="40" customFormat="false" ht="10.5" hidden="false" customHeight="false" outlineLevel="0" collapsed="false">
      <c r="C40" s="21" t="n">
        <v>1556</v>
      </c>
      <c r="D40" s="22" t="s">
        <v>99</v>
      </c>
      <c r="E40" s="22" t="s">
        <v>100</v>
      </c>
      <c r="F40" s="22" t="s">
        <v>98</v>
      </c>
      <c r="G40" s="22" t="s">
        <v>25</v>
      </c>
      <c r="H40" s="28" t="s">
        <v>26</v>
      </c>
      <c r="I40" s="23" t="n">
        <v>29362.2</v>
      </c>
      <c r="J40" s="24" t="n">
        <v>29916</v>
      </c>
      <c r="K40" s="24" t="n">
        <v>23996</v>
      </c>
      <c r="L40" s="25" t="n">
        <f aca="false">($L$2-J40)/365</f>
        <v>44.6986301369863</v>
      </c>
      <c r="M40" s="26" t="str">
        <f aca="false">IF(AND(OR(O$7=H40,O$8=H40),I40&lt;=P$7),"nagroda"," ")</f>
        <v> </v>
      </c>
      <c r="N40" s="27" t="str">
        <f aca="false">IF(OR(F40=$F$7,F40=F$9),"angielski"," ")</f>
        <v> </v>
      </c>
      <c r="O40" s="5"/>
    </row>
    <row r="41" customFormat="false" ht="10.5" hidden="false" customHeight="false" outlineLevel="0" collapsed="false">
      <c r="C41" s="21" t="n">
        <v>1333</v>
      </c>
      <c r="D41" s="22" t="s">
        <v>101</v>
      </c>
      <c r="E41" s="22" t="s">
        <v>102</v>
      </c>
      <c r="F41" s="22" t="s">
        <v>98</v>
      </c>
      <c r="G41" s="22" t="s">
        <v>25</v>
      </c>
      <c r="H41" s="22" t="s">
        <v>21</v>
      </c>
      <c r="I41" s="23" t="n">
        <v>29362.2</v>
      </c>
      <c r="J41" s="24" t="n">
        <v>32979</v>
      </c>
      <c r="K41" s="24" t="n">
        <v>24022</v>
      </c>
      <c r="L41" s="25" t="n">
        <f aca="false">($L$2-J41)/365</f>
        <v>36.3068493150685</v>
      </c>
      <c r="M41" s="26" t="str">
        <f aca="false">IF(AND(OR(O$7=H41,O$8=H41),I41&lt;=P$7),"nagroda"," ")</f>
        <v>nagroda</v>
      </c>
      <c r="N41" s="27" t="str">
        <f aca="false">IF(OR(F41=$F$7,F41=F$9),"angielski"," ")</f>
        <v> </v>
      </c>
      <c r="O41" s="5"/>
    </row>
    <row r="42" customFormat="false" ht="10.5" hidden="false" customHeight="false" outlineLevel="0" collapsed="false">
      <c r="C42" s="21" t="n">
        <v>1299</v>
      </c>
      <c r="D42" s="22" t="s">
        <v>103</v>
      </c>
      <c r="E42" s="22" t="s">
        <v>104</v>
      </c>
      <c r="F42" s="22" t="s">
        <v>54</v>
      </c>
      <c r="G42" s="22" t="s">
        <v>25</v>
      </c>
      <c r="H42" s="22" t="s">
        <v>21</v>
      </c>
      <c r="I42" s="23" t="n">
        <v>24854.2</v>
      </c>
      <c r="J42" s="24" t="n">
        <v>32863</v>
      </c>
      <c r="K42" s="24" t="n">
        <v>23998</v>
      </c>
      <c r="L42" s="25" t="n">
        <f aca="false">($L$2-J42)/365</f>
        <v>36.6246575342466</v>
      </c>
      <c r="M42" s="26" t="str">
        <f aca="false">IF(AND(OR(O$7=H42,O$8=H42),I42&lt;=P$7),"nagroda"," ")</f>
        <v>nagroda</v>
      </c>
      <c r="N42" s="27" t="str">
        <f aca="false">IF(OR(F42=$F$7,F42=F$9),"angielski"," ")</f>
        <v> </v>
      </c>
      <c r="O42" s="5"/>
    </row>
    <row r="43" customFormat="false" ht="10.5" hidden="false" customHeight="false" outlineLevel="0" collapsed="false">
      <c r="C43" s="21" t="n">
        <v>1301</v>
      </c>
      <c r="D43" s="22" t="s">
        <v>105</v>
      </c>
      <c r="E43" s="22" t="s">
        <v>106</v>
      </c>
      <c r="F43" s="22" t="s">
        <v>42</v>
      </c>
      <c r="G43" s="22" t="s">
        <v>36</v>
      </c>
      <c r="H43" s="28" t="s">
        <v>27</v>
      </c>
      <c r="I43" s="23" t="n">
        <v>27081.04</v>
      </c>
      <c r="J43" s="24" t="n">
        <v>30900</v>
      </c>
      <c r="K43" s="24" t="n">
        <v>23918</v>
      </c>
      <c r="L43" s="25" t="n">
        <f aca="false">($L$2-J43)/365</f>
        <v>42.0027397260274</v>
      </c>
      <c r="M43" s="26" t="str">
        <f aca="false">IF(AND(OR(O$7=H43,O$8=H43),I43&lt;=P$7),"nagroda"," ")</f>
        <v>nagroda</v>
      </c>
      <c r="N43" s="27" t="str">
        <f aca="false">IF(OR(F43=$F$7,F43=F$9),"angielski"," ")</f>
        <v> </v>
      </c>
      <c r="O43" s="5"/>
    </row>
    <row r="44" customFormat="false" ht="10.5" hidden="false" customHeight="false" outlineLevel="0" collapsed="false">
      <c r="C44" s="21" t="n">
        <v>1724</v>
      </c>
      <c r="D44" s="22" t="s">
        <v>107</v>
      </c>
      <c r="E44" s="22" t="s">
        <v>108</v>
      </c>
      <c r="F44" s="22" t="s">
        <v>24</v>
      </c>
      <c r="G44" s="22" t="s">
        <v>36</v>
      </c>
      <c r="H44" s="28" t="s">
        <v>26</v>
      </c>
      <c r="I44" s="23" t="n">
        <v>28043.68</v>
      </c>
      <c r="J44" s="24" t="n">
        <v>33083</v>
      </c>
      <c r="K44" s="24" t="n">
        <v>23883</v>
      </c>
      <c r="L44" s="25" t="n">
        <f aca="false">($L$2-J44)/365</f>
        <v>36.0219178082192</v>
      </c>
      <c r="M44" s="26" t="str">
        <f aca="false">IF(AND(OR(O$7=H44,O$8=H44),I44&lt;=P$7),"nagroda"," ")</f>
        <v> </v>
      </c>
      <c r="N44" s="27" t="str">
        <f aca="false">IF(OR(F44=$F$7,F44=F$9),"angielski"," ")</f>
        <v>angielski</v>
      </c>
      <c r="O44" s="5"/>
    </row>
    <row r="45" customFormat="false" ht="10.5" hidden="false" customHeight="false" outlineLevel="0" collapsed="false">
      <c r="C45" s="21" t="n">
        <v>1558</v>
      </c>
      <c r="D45" s="22" t="s">
        <v>109</v>
      </c>
      <c r="E45" s="22" t="s">
        <v>110</v>
      </c>
      <c r="F45" s="22" t="s">
        <v>35</v>
      </c>
      <c r="G45" s="22" t="s">
        <v>36</v>
      </c>
      <c r="H45" s="22" t="s">
        <v>21</v>
      </c>
      <c r="I45" s="23" t="n">
        <v>41987.4</v>
      </c>
      <c r="J45" s="24" t="n">
        <v>30240</v>
      </c>
      <c r="K45" s="24" t="n">
        <v>24011</v>
      </c>
      <c r="L45" s="25" t="n">
        <f aca="false">($L$2-J45)/365</f>
        <v>43.8109589041096</v>
      </c>
      <c r="M45" s="26" t="str">
        <f aca="false">IF(AND(OR(O$7=H45,O$8=H45),I45&lt;=P$7),"nagroda"," ")</f>
        <v> </v>
      </c>
      <c r="N45" s="27" t="str">
        <f aca="false">IF(OR(F45=$F$7,F45=F$9),"angielski"," ")</f>
        <v> </v>
      </c>
      <c r="O45" s="5"/>
    </row>
    <row r="46" customFormat="false" ht="10.5" hidden="false" customHeight="false" outlineLevel="0" collapsed="false">
      <c r="C46" s="21" t="n">
        <v>1041</v>
      </c>
      <c r="D46" s="22" t="s">
        <v>111</v>
      </c>
      <c r="E46" s="22" t="s">
        <v>23</v>
      </c>
      <c r="F46" s="22" t="s">
        <v>24</v>
      </c>
      <c r="G46" s="22" t="s">
        <v>61</v>
      </c>
      <c r="H46" s="28" t="s">
        <v>26</v>
      </c>
      <c r="I46" s="23" t="n">
        <v>28043.68</v>
      </c>
      <c r="J46" s="24" t="n">
        <v>33710</v>
      </c>
      <c r="K46" s="24" t="n">
        <v>23767</v>
      </c>
      <c r="L46" s="25" t="n">
        <f aca="false">($L$2-J46)/365</f>
        <v>34.3041095890411</v>
      </c>
      <c r="M46" s="26" t="str">
        <f aca="false">IF(AND(OR(O$7=H46,O$8=H46),I46&lt;=P$7),"nagroda"," ")</f>
        <v> </v>
      </c>
      <c r="N46" s="27" t="str">
        <f aca="false">IF(OR(F46=$F$7,F46=F$9),"angielski"," ")</f>
        <v>angielski</v>
      </c>
      <c r="O46" s="5"/>
    </row>
    <row r="47" customFormat="false" ht="10.5" hidden="false" customHeight="false" outlineLevel="0" collapsed="false">
      <c r="C47" s="21" t="n">
        <v>1334</v>
      </c>
      <c r="D47" s="22" t="s">
        <v>112</v>
      </c>
      <c r="E47" s="22" t="s">
        <v>113</v>
      </c>
      <c r="F47" s="22" t="s">
        <v>24</v>
      </c>
      <c r="G47" s="22" t="s">
        <v>61</v>
      </c>
      <c r="H47" s="22" t="s">
        <v>27</v>
      </c>
      <c r="I47" s="23" t="n">
        <v>28043.68</v>
      </c>
      <c r="J47" s="24" t="n">
        <v>32971</v>
      </c>
      <c r="K47" s="24" t="n">
        <v>24033</v>
      </c>
      <c r="L47" s="25" t="n">
        <f aca="false">($L$2-J47)/365</f>
        <v>36.3287671232877</v>
      </c>
      <c r="M47" s="26" t="str">
        <f aca="false">IF(AND(OR(O$7=H47,O$8=H47),I47&lt;=P$7),"nagroda"," ")</f>
        <v>nagroda</v>
      </c>
      <c r="N47" s="27" t="str">
        <f aca="false">IF(OR(F47=$F$7,F47=F$9),"angielski"," ")</f>
        <v>angielski</v>
      </c>
      <c r="O47" s="5"/>
    </row>
    <row r="48" customFormat="false" ht="10.5" hidden="false" customHeight="false" outlineLevel="0" collapsed="false">
      <c r="C48" s="21" t="n">
        <v>1330</v>
      </c>
      <c r="D48" s="22" t="s">
        <v>114</v>
      </c>
      <c r="E48" s="22" t="s">
        <v>115</v>
      </c>
      <c r="F48" s="22" t="s">
        <v>39</v>
      </c>
      <c r="G48" s="22" t="s">
        <v>20</v>
      </c>
      <c r="H48" s="22" t="s">
        <v>21</v>
      </c>
      <c r="I48" s="23" t="n">
        <v>31539.24</v>
      </c>
      <c r="J48" s="24" t="n">
        <v>32553</v>
      </c>
      <c r="K48" s="24" t="n">
        <v>23514</v>
      </c>
      <c r="L48" s="25" t="n">
        <f aca="false">($L$2-J48)/365</f>
        <v>37.4739726027397</v>
      </c>
      <c r="M48" s="26" t="str">
        <f aca="false">IF(AND(OR(O$7=H48,O$8=H48),I48&lt;=P$7),"nagroda"," ")</f>
        <v> </v>
      </c>
      <c r="N48" s="27" t="str">
        <f aca="false">IF(OR(F48=$F$7,F48=F$9),"angielski"," ")</f>
        <v> </v>
      </c>
      <c r="O48" s="5"/>
    </row>
    <row r="49" customFormat="false" ht="10.5" hidden="false" customHeight="false" outlineLevel="0" collapsed="false">
      <c r="C49" s="21" t="n">
        <v>1674</v>
      </c>
      <c r="D49" s="22" t="s">
        <v>116</v>
      </c>
      <c r="E49" s="22" t="s">
        <v>117</v>
      </c>
      <c r="F49" s="22" t="s">
        <v>19</v>
      </c>
      <c r="G49" s="22" t="s">
        <v>20</v>
      </c>
      <c r="H49" s="22" t="s">
        <v>27</v>
      </c>
      <c r="I49" s="23" t="n">
        <v>27597.85</v>
      </c>
      <c r="J49" s="24" t="n">
        <v>33688</v>
      </c>
      <c r="K49" s="24" t="n">
        <v>23393</v>
      </c>
      <c r="L49" s="25" t="n">
        <f aca="false">($L$2-J49)/365</f>
        <v>34.3643835616438</v>
      </c>
      <c r="M49" s="26" t="str">
        <f aca="false">IF(AND(OR(O$7=H49,O$8=H49),I49&lt;=P$7),"nagroda"," ")</f>
        <v>nagroda</v>
      </c>
      <c r="N49" s="27" t="str">
        <f aca="false">IF(OR(F49=$F$7,F49=F$9),"angielski"," ")</f>
        <v> </v>
      </c>
      <c r="O49" s="5"/>
    </row>
    <row r="50" customFormat="false" ht="10.5" hidden="false" customHeight="false" outlineLevel="0" collapsed="false">
      <c r="C50" s="21" t="n">
        <v>1011</v>
      </c>
      <c r="D50" s="22" t="s">
        <v>118</v>
      </c>
      <c r="E50" s="22" t="s">
        <v>119</v>
      </c>
      <c r="F50" s="22" t="s">
        <v>19</v>
      </c>
      <c r="G50" s="22" t="s">
        <v>20</v>
      </c>
      <c r="H50" s="22" t="s">
        <v>21</v>
      </c>
      <c r="I50" s="23" t="n">
        <v>27597.85</v>
      </c>
      <c r="J50" s="24" t="n">
        <v>31446</v>
      </c>
      <c r="K50" s="24" t="n">
        <v>23702</v>
      </c>
      <c r="L50" s="25" t="n">
        <f aca="false">($L$2-J50)/365</f>
        <v>40.5068493150685</v>
      </c>
      <c r="M50" s="26" t="str">
        <f aca="false">IF(AND(OR(O$7=H50,O$8=H50),I50&lt;=P$7),"nagroda"," ")</f>
        <v>nagroda</v>
      </c>
      <c r="N50" s="27" t="str">
        <f aca="false">IF(OR(F50=$F$7,F50=F$9),"angielski"," ")</f>
        <v> </v>
      </c>
      <c r="O50" s="5"/>
    </row>
    <row r="51" customFormat="false" ht="10.5" hidden="false" customHeight="false" outlineLevel="0" collapsed="false">
      <c r="C51" s="21" t="n">
        <v>1675</v>
      </c>
      <c r="D51" s="22" t="s">
        <v>120</v>
      </c>
      <c r="E51" s="22" t="s">
        <v>121</v>
      </c>
      <c r="F51" s="22" t="s">
        <v>24</v>
      </c>
      <c r="G51" s="22" t="s">
        <v>20</v>
      </c>
      <c r="H51" s="22" t="s">
        <v>27</v>
      </c>
      <c r="I51" s="23" t="n">
        <v>29045.24</v>
      </c>
      <c r="J51" s="24" t="n">
        <v>33680</v>
      </c>
      <c r="K51" s="24" t="n">
        <v>23404</v>
      </c>
      <c r="L51" s="25" t="n">
        <f aca="false">($L$2-J51)/365</f>
        <v>34.386301369863</v>
      </c>
      <c r="M51" s="26" t="str">
        <f aca="false">IF(AND(OR(O$7=H51,O$8=H51),I51&lt;=P$7),"nagroda"," ")</f>
        <v>nagroda</v>
      </c>
      <c r="N51" s="27" t="str">
        <f aca="false">IF(OR(F51=$F$7,F51=F$9),"angielski"," ")</f>
        <v>angielski</v>
      </c>
      <c r="O51" s="5"/>
    </row>
    <row r="52" customFormat="false" ht="10.5" hidden="false" customHeight="false" outlineLevel="0" collapsed="false">
      <c r="C52" s="21" t="n">
        <v>1012</v>
      </c>
      <c r="D52" s="22" t="s">
        <v>122</v>
      </c>
      <c r="E52" s="22" t="s">
        <v>95</v>
      </c>
      <c r="F52" s="22" t="s">
        <v>123</v>
      </c>
      <c r="G52" s="22" t="s">
        <v>25</v>
      </c>
      <c r="H52" s="28" t="s">
        <v>26</v>
      </c>
      <c r="I52" s="23" t="n">
        <v>43394.15</v>
      </c>
      <c r="J52" s="24" t="n">
        <v>31438</v>
      </c>
      <c r="K52" s="24" t="n">
        <v>23713</v>
      </c>
      <c r="L52" s="25" t="n">
        <f aca="false">($L$2-J52)/365</f>
        <v>40.5287671232877</v>
      </c>
      <c r="M52" s="26" t="str">
        <f aca="false">IF(AND(OR(O$7=H52,O$8=H52),I52&lt;=P$7),"nagroda"," ")</f>
        <v> </v>
      </c>
      <c r="N52" s="27" t="str">
        <f aca="false">IF(OR(F52=$F$7,F52=F$9),"angielski"," ")</f>
        <v> </v>
      </c>
      <c r="O52" s="5"/>
    </row>
    <row r="53" customFormat="false" ht="10.5" hidden="false" customHeight="false" outlineLevel="0" collapsed="false">
      <c r="C53" s="21" t="n">
        <v>1331</v>
      </c>
      <c r="D53" s="22" t="s">
        <v>124</v>
      </c>
      <c r="E53" s="22" t="s">
        <v>68</v>
      </c>
      <c r="F53" s="22" t="s">
        <v>32</v>
      </c>
      <c r="G53" s="22" t="s">
        <v>25</v>
      </c>
      <c r="H53" s="28" t="s">
        <v>26</v>
      </c>
      <c r="I53" s="23" t="n">
        <v>42872.15</v>
      </c>
      <c r="J53" s="24" t="n">
        <v>32639</v>
      </c>
      <c r="K53" s="24" t="n">
        <v>23518</v>
      </c>
      <c r="L53" s="25" t="n">
        <f aca="false">($L$2-J53)/365</f>
        <v>37.2383561643836</v>
      </c>
      <c r="M53" s="26" t="str">
        <f aca="false">IF(AND(OR(O$7=H53,O$8=H53),I53&lt;=P$7),"nagroda"," ")</f>
        <v> </v>
      </c>
      <c r="N53" s="27" t="str">
        <f aca="false">IF(OR(F53=$F$7,F53=F$9),"angielski"," ")</f>
        <v>angielski</v>
      </c>
      <c r="O53" s="5"/>
    </row>
    <row r="54" customFormat="false" ht="10.5" hidden="false" customHeight="false" outlineLevel="0" collapsed="false">
      <c r="C54" s="21" t="n">
        <v>1310</v>
      </c>
      <c r="D54" s="22" t="s">
        <v>101</v>
      </c>
      <c r="E54" s="22" t="s">
        <v>119</v>
      </c>
      <c r="F54" s="22" t="s">
        <v>98</v>
      </c>
      <c r="G54" s="22" t="s">
        <v>25</v>
      </c>
      <c r="H54" s="22" t="s">
        <v>27</v>
      </c>
      <c r="I54" s="23" t="n">
        <v>30410.85</v>
      </c>
      <c r="J54" s="24" t="n">
        <v>31689</v>
      </c>
      <c r="K54" s="24" t="n">
        <v>23683</v>
      </c>
      <c r="L54" s="25" t="n">
        <f aca="false">($L$2-J54)/365</f>
        <v>39.841095890411</v>
      </c>
      <c r="M54" s="26" t="str">
        <f aca="false">IF(AND(OR(O$7=H54,O$8=H54),I54&lt;=P$7),"nagroda"," ")</f>
        <v> </v>
      </c>
      <c r="N54" s="27" t="str">
        <f aca="false">IF(OR(F54=$F$7,F54=F$9),"angielski"," ")</f>
        <v> </v>
      </c>
      <c r="O54" s="5"/>
    </row>
    <row r="55" customFormat="false" ht="10.5" hidden="false" customHeight="false" outlineLevel="0" collapsed="false">
      <c r="C55" s="21" t="n">
        <v>1329</v>
      </c>
      <c r="D55" s="22" t="s">
        <v>125</v>
      </c>
      <c r="E55" s="22" t="s">
        <v>29</v>
      </c>
      <c r="F55" s="22" t="s">
        <v>98</v>
      </c>
      <c r="G55" s="22" t="s">
        <v>25</v>
      </c>
      <c r="H55" s="28" t="s">
        <v>26</v>
      </c>
      <c r="I55" s="23" t="n">
        <v>30410.85</v>
      </c>
      <c r="J55" s="24" t="n">
        <v>32561</v>
      </c>
      <c r="K55" s="24" t="n">
        <v>23503</v>
      </c>
      <c r="L55" s="25" t="n">
        <f aca="false">($L$2-J55)/365</f>
        <v>37.4520547945206</v>
      </c>
      <c r="M55" s="26" t="str">
        <f aca="false">IF(AND(OR(O$7=H55,O$8=H55),I55&lt;=P$7),"nagroda"," ")</f>
        <v> </v>
      </c>
      <c r="N55" s="27" t="str">
        <f aca="false">IF(OR(F55=$F$7,F55=F$9),"angielski"," ")</f>
        <v> </v>
      </c>
      <c r="O55" s="5"/>
    </row>
    <row r="56" customFormat="false" ht="10.5" hidden="false" customHeight="false" outlineLevel="0" collapsed="false">
      <c r="C56" s="21" t="n">
        <v>1311</v>
      </c>
      <c r="D56" s="22" t="s">
        <v>126</v>
      </c>
      <c r="E56" s="22" t="s">
        <v>127</v>
      </c>
      <c r="F56" s="22" t="s">
        <v>35</v>
      </c>
      <c r="G56" s="22" t="s">
        <v>36</v>
      </c>
      <c r="H56" s="28" t="s">
        <v>26</v>
      </c>
      <c r="I56" s="23" t="n">
        <v>43486.95</v>
      </c>
      <c r="J56" s="24" t="n">
        <v>31681</v>
      </c>
      <c r="K56" s="24" t="n">
        <v>23694</v>
      </c>
      <c r="L56" s="25" t="n">
        <f aca="false">($L$2-J56)/365</f>
        <v>39.8630136986301</v>
      </c>
      <c r="M56" s="26" t="str">
        <f aca="false">IF(AND(OR(O$7=H56,O$8=H56),I56&lt;=P$7),"nagroda"," ")</f>
        <v> </v>
      </c>
      <c r="N56" s="27" t="str">
        <f aca="false">IF(OR(F56=$F$7,F56=F$9),"angielski"," ")</f>
        <v> </v>
      </c>
      <c r="O56" s="5"/>
    </row>
    <row r="57" customFormat="false" ht="10.5" hidden="false" customHeight="false" outlineLevel="0" collapsed="false">
      <c r="C57" s="21" t="n">
        <v>1657</v>
      </c>
      <c r="D57" s="22" t="s">
        <v>128</v>
      </c>
      <c r="E57" s="22" t="s">
        <v>129</v>
      </c>
      <c r="F57" s="22" t="s">
        <v>39</v>
      </c>
      <c r="G57" s="22" t="s">
        <v>20</v>
      </c>
      <c r="H57" s="28" t="s">
        <v>26</v>
      </c>
      <c r="I57" s="23" t="n">
        <v>32626.8</v>
      </c>
      <c r="J57" s="24" t="n">
        <v>32117</v>
      </c>
      <c r="K57" s="24" t="n">
        <v>23294</v>
      </c>
      <c r="L57" s="25" t="n">
        <f aca="false">($L$2-J57)/365</f>
        <v>38.6684931506849</v>
      </c>
      <c r="M57" s="26" t="str">
        <f aca="false">IF(AND(OR(O$7=H57,O$8=H57),I57&lt;=P$7),"nagroda"," ")</f>
        <v> </v>
      </c>
      <c r="N57" s="27" t="str">
        <f aca="false">IF(OR(F57=$F$7,F57=F$9),"angielski"," ")</f>
        <v> </v>
      </c>
      <c r="O57" s="5"/>
    </row>
    <row r="58" customFormat="false" ht="10.5" hidden="false" customHeight="false" outlineLevel="0" collapsed="false">
      <c r="C58" s="21" t="n">
        <v>1516</v>
      </c>
      <c r="D58" s="22" t="s">
        <v>130</v>
      </c>
      <c r="E58" s="22" t="s">
        <v>131</v>
      </c>
      <c r="F58" s="22" t="s">
        <v>19</v>
      </c>
      <c r="G58" s="22" t="s">
        <v>20</v>
      </c>
      <c r="H58" s="22" t="s">
        <v>26</v>
      </c>
      <c r="I58" s="23" t="n">
        <v>28549.5</v>
      </c>
      <c r="J58" s="24" t="n">
        <v>31112</v>
      </c>
      <c r="K58" s="24" t="n">
        <v>23188</v>
      </c>
      <c r="L58" s="25" t="n">
        <f aca="false">($L$2-J58)/365</f>
        <v>41.4219178082192</v>
      </c>
      <c r="M58" s="26" t="str">
        <f aca="false">IF(AND(OR(O$7=H58,O$8=H58),I58&lt;=P$7),"nagroda"," ")</f>
        <v> </v>
      </c>
      <c r="N58" s="27" t="str">
        <f aca="false">IF(OR(F58=$F$7,F58=F$9),"angielski"," ")</f>
        <v> </v>
      </c>
      <c r="O58" s="5"/>
    </row>
    <row r="59" customFormat="false" ht="10.5" hidden="false" customHeight="false" outlineLevel="0" collapsed="false">
      <c r="C59" s="21" t="n">
        <v>1517</v>
      </c>
      <c r="D59" s="22" t="s">
        <v>132</v>
      </c>
      <c r="E59" s="22" t="s">
        <v>100</v>
      </c>
      <c r="F59" s="22" t="s">
        <v>133</v>
      </c>
      <c r="G59" s="22" t="s">
        <v>25</v>
      </c>
      <c r="H59" s="28" t="s">
        <v>26</v>
      </c>
      <c r="I59" s="23" t="n">
        <v>62589.6</v>
      </c>
      <c r="J59" s="24" t="n">
        <v>31104</v>
      </c>
      <c r="K59" s="24" t="n">
        <v>23199</v>
      </c>
      <c r="L59" s="25" t="n">
        <f aca="false">($L$2-J59)/365</f>
        <v>41.4438356164384</v>
      </c>
      <c r="M59" s="26" t="str">
        <f aca="false">IF(AND(OR(O$7=H59,O$8=H59),I59&lt;=P$7),"nagroda"," ")</f>
        <v> </v>
      </c>
      <c r="N59" s="27" t="str">
        <f aca="false">IF(OR(F59=$F$7,F59=F$9),"angielski"," ")</f>
        <v> </v>
      </c>
      <c r="O59" s="5"/>
    </row>
    <row r="60" customFormat="false" ht="10.5" hidden="false" customHeight="false" outlineLevel="0" collapsed="false">
      <c r="C60" s="21" t="n">
        <v>1658</v>
      </c>
      <c r="D60" s="22" t="s">
        <v>134</v>
      </c>
      <c r="E60" s="22" t="s">
        <v>135</v>
      </c>
      <c r="F60" s="22" t="s">
        <v>32</v>
      </c>
      <c r="G60" s="22" t="s">
        <v>25</v>
      </c>
      <c r="H60" s="22" t="s">
        <v>21</v>
      </c>
      <c r="I60" s="23" t="n">
        <v>44350.5</v>
      </c>
      <c r="J60" s="24" t="n">
        <v>32300</v>
      </c>
      <c r="K60" s="24" t="n">
        <v>23298</v>
      </c>
      <c r="L60" s="25" t="n">
        <f aca="false">($L$2-J60)/365</f>
        <v>38.1671232876712</v>
      </c>
      <c r="M60" s="26" t="str">
        <f aca="false">IF(AND(OR(O$7=H60,O$8=H60),I60&lt;=P$7),"nagroda"," ")</f>
        <v> </v>
      </c>
      <c r="N60" s="27" t="str">
        <f aca="false">IF(OR(F60=$F$7,F60=F$9),"angielski"," ")</f>
        <v>angielski</v>
      </c>
      <c r="O60" s="5"/>
    </row>
    <row r="61" customFormat="false" ht="10.5" hidden="false" customHeight="false" outlineLevel="0" collapsed="false">
      <c r="C61" s="21" t="n">
        <v>1518</v>
      </c>
      <c r="D61" s="22" t="s">
        <v>105</v>
      </c>
      <c r="E61" s="22" t="s">
        <v>136</v>
      </c>
      <c r="F61" s="22" t="s">
        <v>32</v>
      </c>
      <c r="G61" s="22" t="s">
        <v>25</v>
      </c>
      <c r="H61" s="28" t="s">
        <v>26</v>
      </c>
      <c r="I61" s="23" t="n">
        <v>44350.5</v>
      </c>
      <c r="J61" s="24" t="n">
        <v>33042</v>
      </c>
      <c r="K61" s="24" t="n">
        <v>23203</v>
      </c>
      <c r="L61" s="25" t="n">
        <f aca="false">($L$2-J61)/365</f>
        <v>36.1342465753425</v>
      </c>
      <c r="M61" s="26" t="str">
        <f aca="false">IF(AND(OR(O$7=H61,O$8=H61),I61&lt;=P$7),"nagroda"," ")</f>
        <v> </v>
      </c>
      <c r="N61" s="27" t="str">
        <f aca="false">IF(OR(F61=$F$7,F61=F$9),"angielski"," ")</f>
        <v>angielski</v>
      </c>
      <c r="O61" s="5"/>
    </row>
    <row r="62" customFormat="false" ht="10.5" hidden="false" customHeight="false" outlineLevel="0" collapsed="false">
      <c r="C62" s="21" t="n">
        <v>1656</v>
      </c>
      <c r="D62" s="22" t="s">
        <v>137</v>
      </c>
      <c r="E62" s="22" t="s">
        <v>138</v>
      </c>
      <c r="F62" s="22" t="s">
        <v>42</v>
      </c>
      <c r="G62" s="22" t="s">
        <v>36</v>
      </c>
      <c r="H62" s="22" t="s">
        <v>21</v>
      </c>
      <c r="I62" s="23" t="n">
        <v>29015.4</v>
      </c>
      <c r="J62" s="24" t="n">
        <v>32125</v>
      </c>
      <c r="K62" s="24" t="n">
        <v>23283</v>
      </c>
      <c r="L62" s="25" t="n">
        <f aca="false">($L$2-J62)/365</f>
        <v>38.6465753424658</v>
      </c>
      <c r="M62" s="26" t="str">
        <f aca="false">IF(AND(OR(O$7=H62,O$8=H62),I62&lt;=P$7),"nagroda"," ")</f>
        <v>nagroda</v>
      </c>
      <c r="N62" s="27" t="str">
        <f aca="false">IF(OR(F62=$F$7,F62=F$9),"angielski"," ")</f>
        <v> </v>
      </c>
      <c r="O62" s="5"/>
    </row>
    <row r="63" customFormat="false" ht="10.5" hidden="false" customHeight="false" outlineLevel="0" collapsed="false">
      <c r="C63" s="21" t="n">
        <v>1079</v>
      </c>
      <c r="D63" s="22" t="s">
        <v>139</v>
      </c>
      <c r="E63" s="22" t="s">
        <v>140</v>
      </c>
      <c r="F63" s="22" t="s">
        <v>42</v>
      </c>
      <c r="G63" s="22" t="s">
        <v>43</v>
      </c>
      <c r="H63" s="28" t="s">
        <v>26</v>
      </c>
      <c r="I63" s="23" t="n">
        <v>29982.58</v>
      </c>
      <c r="J63" s="24" t="n">
        <v>31495</v>
      </c>
      <c r="K63" s="24" t="n">
        <v>22982</v>
      </c>
      <c r="L63" s="25" t="n">
        <f aca="false">($L$2-J63)/365</f>
        <v>40.372602739726</v>
      </c>
      <c r="M63" s="26" t="str">
        <f aca="false">IF(AND(OR(O$7=H63,O$8=H63),I63&lt;=P$7),"nagroda"," ")</f>
        <v> </v>
      </c>
      <c r="N63" s="27" t="str">
        <f aca="false">IF(OR(F63=$F$7,F63=F$9),"angielski"," ")</f>
        <v> </v>
      </c>
      <c r="O63" s="5"/>
    </row>
    <row r="64" customFormat="false" ht="10.5" hidden="false" customHeight="false" outlineLevel="0" collapsed="false">
      <c r="C64" s="21" t="n">
        <v>1758</v>
      </c>
      <c r="D64" s="22" t="s">
        <v>141</v>
      </c>
      <c r="E64" s="22" t="s">
        <v>142</v>
      </c>
      <c r="F64" s="22" t="s">
        <v>66</v>
      </c>
      <c r="G64" s="22" t="s">
        <v>48</v>
      </c>
      <c r="H64" s="28" t="s">
        <v>26</v>
      </c>
      <c r="I64" s="23" t="n">
        <v>35785.47</v>
      </c>
      <c r="J64" s="24" t="n">
        <v>30028</v>
      </c>
      <c r="K64" s="24" t="n">
        <v>22942</v>
      </c>
      <c r="L64" s="25" t="n">
        <f aca="false">($L$2-J64)/365</f>
        <v>44.3917808219178</v>
      </c>
      <c r="M64" s="26" t="str">
        <f aca="false">IF(AND(OR(O$7=H64,O$8=H64),I64&lt;=P$7),"nagroda"," ")</f>
        <v> </v>
      </c>
      <c r="N64" s="27" t="str">
        <f aca="false">IF(OR(F64=$F$7,F64=F$9),"angielski"," ")</f>
        <v> </v>
      </c>
      <c r="O64" s="5"/>
    </row>
    <row r="65" customFormat="false" ht="10.5" hidden="false" customHeight="false" outlineLevel="0" collapsed="false">
      <c r="C65" s="21" t="n">
        <v>1673</v>
      </c>
      <c r="D65" s="22" t="s">
        <v>143</v>
      </c>
      <c r="E65" s="22" t="s">
        <v>144</v>
      </c>
      <c r="F65" s="22" t="s">
        <v>42</v>
      </c>
      <c r="G65" s="22" t="s">
        <v>25</v>
      </c>
      <c r="H65" s="22" t="s">
        <v>21</v>
      </c>
      <c r="I65" s="23" t="n">
        <v>29982.58</v>
      </c>
      <c r="J65" s="24" t="n">
        <v>32979</v>
      </c>
      <c r="K65" s="24" t="n">
        <v>22890</v>
      </c>
      <c r="L65" s="25" t="n">
        <f aca="false">($L$2-J65)/365</f>
        <v>36.3068493150685</v>
      </c>
      <c r="M65" s="26" t="str">
        <f aca="false">IF(AND(OR(O$7=H65,O$8=H65),I65&lt;=P$7),"nagroda"," ")</f>
        <v>nagroda</v>
      </c>
      <c r="N65" s="27" t="str">
        <f aca="false">IF(OR(F65=$F$7,F65=F$9),"angielski"," ")</f>
        <v> </v>
      </c>
      <c r="O65" s="5"/>
    </row>
    <row r="66" customFormat="false" ht="10.5" hidden="false" customHeight="false" outlineLevel="0" collapsed="false">
      <c r="C66" s="21" t="n">
        <v>1509</v>
      </c>
      <c r="D66" s="22" t="s">
        <v>145</v>
      </c>
      <c r="E66" s="22" t="s">
        <v>146</v>
      </c>
      <c r="F66" s="22" t="s">
        <v>42</v>
      </c>
      <c r="G66" s="22" t="s">
        <v>25</v>
      </c>
      <c r="H66" s="28" t="s">
        <v>27</v>
      </c>
      <c r="I66" s="23" t="n">
        <v>29982.58</v>
      </c>
      <c r="J66" s="24" t="n">
        <v>31217</v>
      </c>
      <c r="K66" s="24" t="n">
        <v>22943</v>
      </c>
      <c r="L66" s="25" t="n">
        <f aca="false">($L$2-J66)/365</f>
        <v>41.1342465753425</v>
      </c>
      <c r="M66" s="26" t="str">
        <f aca="false">IF(AND(OR(O$7=H66,O$8=H66),I66&lt;=P$7),"nagroda"," ")</f>
        <v>nagroda</v>
      </c>
      <c r="N66" s="27" t="str">
        <f aca="false">IF(OR(F66=$F$7,F66=F$9),"angielski"," ")</f>
        <v> </v>
      </c>
      <c r="O66" s="5"/>
    </row>
    <row r="67" customFormat="false" ht="10.5" hidden="false" customHeight="false" outlineLevel="0" collapsed="false">
      <c r="C67" s="21" t="n">
        <v>1759</v>
      </c>
      <c r="D67" s="22" t="s">
        <v>147</v>
      </c>
      <c r="E67" s="22" t="s">
        <v>148</v>
      </c>
      <c r="F67" s="22" t="s">
        <v>79</v>
      </c>
      <c r="G67" s="22" t="s">
        <v>25</v>
      </c>
      <c r="H67" s="28" t="s">
        <v>26</v>
      </c>
      <c r="I67" s="23" t="n">
        <v>61855.54</v>
      </c>
      <c r="J67" s="24" t="n">
        <v>30020</v>
      </c>
      <c r="K67" s="24" t="n">
        <v>22953</v>
      </c>
      <c r="L67" s="25" t="n">
        <f aca="false">($L$2-J67)/365</f>
        <v>44.413698630137</v>
      </c>
      <c r="M67" s="26" t="str">
        <f aca="false">IF(AND(OR(O$7=H67,O$8=H67),I67&lt;=P$7),"nagroda"," ")</f>
        <v> </v>
      </c>
      <c r="N67" s="27" t="str">
        <f aca="false">IF(OR(F67=$F$7,F67=F$9),"angielski"," ")</f>
        <v> </v>
      </c>
      <c r="O67" s="5"/>
    </row>
    <row r="68" customFormat="false" ht="10.5" hidden="false" customHeight="false" outlineLevel="0" collapsed="false">
      <c r="C68" s="21" t="n">
        <v>1510</v>
      </c>
      <c r="D68" s="22" t="s">
        <v>149</v>
      </c>
      <c r="E68" s="22" t="s">
        <v>150</v>
      </c>
      <c r="F68" s="22" t="s">
        <v>123</v>
      </c>
      <c r="G68" s="22" t="s">
        <v>25</v>
      </c>
      <c r="H68" s="22" t="s">
        <v>21</v>
      </c>
      <c r="I68" s="23" t="n">
        <v>46386.85</v>
      </c>
      <c r="J68" s="24" t="n">
        <v>31209</v>
      </c>
      <c r="K68" s="24" t="n">
        <v>22954</v>
      </c>
      <c r="L68" s="25" t="n">
        <f aca="false">($L$2-J68)/365</f>
        <v>41.1561643835616</v>
      </c>
      <c r="M68" s="26" t="str">
        <f aca="false">IF(AND(OR(O$7=H68,O$8=H68),I68&lt;=P$7),"nagroda"," ")</f>
        <v> </v>
      </c>
      <c r="N68" s="27" t="str">
        <f aca="false">IF(OR(F68=$F$7,F68=F$9),"angielski"," ")</f>
        <v> </v>
      </c>
      <c r="O68" s="5"/>
    </row>
    <row r="69" customFormat="false" ht="10.5" hidden="false" customHeight="false" outlineLevel="0" collapsed="false">
      <c r="C69" s="21" t="n">
        <v>1078</v>
      </c>
      <c r="D69" s="22" t="s">
        <v>151</v>
      </c>
      <c r="E69" s="22" t="s">
        <v>72</v>
      </c>
      <c r="F69" s="22" t="s">
        <v>42</v>
      </c>
      <c r="G69" s="22" t="s">
        <v>36</v>
      </c>
      <c r="H69" s="28" t="s">
        <v>26</v>
      </c>
      <c r="I69" s="23" t="n">
        <v>29982.58</v>
      </c>
      <c r="J69" s="24" t="n">
        <v>31503</v>
      </c>
      <c r="K69" s="24" t="n">
        <v>22971</v>
      </c>
      <c r="L69" s="25" t="n">
        <f aca="false">($L$2-J69)/365</f>
        <v>40.3506849315069</v>
      </c>
      <c r="M69" s="26" t="str">
        <f aca="false">IF(AND(OR(O$7=H69,O$8=H69),I69&lt;=P$7),"nagroda"," ")</f>
        <v> </v>
      </c>
      <c r="N69" s="27" t="str">
        <f aca="false">IF(OR(F69=$F$7,F69=F$9),"angielski"," ")</f>
        <v> </v>
      </c>
      <c r="O69" s="5"/>
    </row>
    <row r="70" customFormat="false" ht="10.5" hidden="false" customHeight="false" outlineLevel="0" collapsed="false">
      <c r="C70" s="21" t="n">
        <v>1285</v>
      </c>
      <c r="D70" s="22" t="s">
        <v>152</v>
      </c>
      <c r="E70" s="22" t="s">
        <v>106</v>
      </c>
      <c r="F70" s="22" t="s">
        <v>133</v>
      </c>
      <c r="G70" s="22" t="s">
        <v>36</v>
      </c>
      <c r="H70" s="28" t="s">
        <v>26</v>
      </c>
      <c r="I70" s="23" t="n">
        <v>77179.15</v>
      </c>
      <c r="J70" s="24" t="n">
        <v>31043</v>
      </c>
      <c r="K70" s="24" t="n">
        <v>23002</v>
      </c>
      <c r="L70" s="25" t="n">
        <f aca="false">($L$2-J70)/365</f>
        <v>41.6109589041096</v>
      </c>
      <c r="M70" s="26" t="str">
        <f aca="false">IF(AND(OR(O$7=H70,O$8=H70),I70&lt;=P$7),"nagroda"," ")</f>
        <v> </v>
      </c>
      <c r="N70" s="27" t="str">
        <f aca="false">IF(OR(F70=$F$7,F70=F$9),"angielski"," ")</f>
        <v> </v>
      </c>
      <c r="O70" s="5"/>
    </row>
    <row r="71" customFormat="false" ht="10.5" hidden="false" customHeight="false" outlineLevel="0" collapsed="false">
      <c r="C71" s="21" t="n">
        <v>1284</v>
      </c>
      <c r="D71" s="22" t="s">
        <v>130</v>
      </c>
      <c r="E71" s="22" t="s">
        <v>117</v>
      </c>
      <c r="F71" s="22" t="s">
        <v>35</v>
      </c>
      <c r="G71" s="22" t="s">
        <v>36</v>
      </c>
      <c r="H71" s="28" t="s">
        <v>27</v>
      </c>
      <c r="I71" s="23" t="n">
        <v>46486.05</v>
      </c>
      <c r="J71" s="24" t="n">
        <v>31051</v>
      </c>
      <c r="K71" s="24" t="n">
        <v>22991</v>
      </c>
      <c r="L71" s="25" t="n">
        <f aca="false">($L$2-J71)/365</f>
        <v>41.5890410958904</v>
      </c>
      <c r="M71" s="26" t="str">
        <f aca="false">IF(AND(OR(O$7=H71,O$8=H71),I71&lt;=P$7),"nagroda"," ")</f>
        <v> </v>
      </c>
      <c r="N71" s="27" t="str">
        <f aca="false">IF(OR(F71=$F$7,F71=F$9),"angielski"," ")</f>
        <v> </v>
      </c>
      <c r="O71" s="5"/>
    </row>
    <row r="72" customFormat="false" ht="10.5" hidden="false" customHeight="false" outlineLevel="0" collapsed="false">
      <c r="C72" s="21" t="n">
        <v>1674</v>
      </c>
      <c r="D72" s="22" t="s">
        <v>153</v>
      </c>
      <c r="E72" s="22" t="s">
        <v>154</v>
      </c>
      <c r="F72" s="22" t="s">
        <v>24</v>
      </c>
      <c r="G72" s="22" t="s">
        <v>61</v>
      </c>
      <c r="H72" s="22" t="s">
        <v>21</v>
      </c>
      <c r="I72" s="23" t="n">
        <v>31048.36</v>
      </c>
      <c r="J72" s="24" t="n">
        <v>32971</v>
      </c>
      <c r="K72" s="24" t="n">
        <v>22901</v>
      </c>
      <c r="L72" s="25" t="n">
        <f aca="false">($L$2-J72)/365</f>
        <v>36.3287671232877</v>
      </c>
      <c r="M72" s="26" t="str">
        <f aca="false">IF(AND(OR(O$7=H72,O$8=H72),I72&lt;=P$7),"nagroda"," ")</f>
        <v> </v>
      </c>
      <c r="N72" s="27" t="str">
        <f aca="false">IF(OR(F72=$F$7,F72=F$9),"angielski"," ")</f>
        <v>angielski</v>
      </c>
      <c r="O72" s="5"/>
    </row>
    <row r="73" customFormat="false" ht="10.5" hidden="false" customHeight="false" outlineLevel="0" collapsed="false">
      <c r="C73" s="21" t="n">
        <v>1067</v>
      </c>
      <c r="D73" s="22" t="s">
        <v>155</v>
      </c>
      <c r="E73" s="22" t="s">
        <v>156</v>
      </c>
      <c r="F73" s="22" t="s">
        <v>66</v>
      </c>
      <c r="G73" s="22" t="s">
        <v>48</v>
      </c>
      <c r="H73" s="28" t="s">
        <v>27</v>
      </c>
      <c r="I73" s="23" t="n">
        <v>36939.84</v>
      </c>
      <c r="J73" s="24" t="n">
        <v>32040</v>
      </c>
      <c r="K73" s="24" t="n">
        <v>22554</v>
      </c>
      <c r="L73" s="25" t="n">
        <f aca="false">($L$2-J73)/365</f>
        <v>38.8794520547945</v>
      </c>
      <c r="M73" s="26" t="str">
        <f aca="false">IF(AND(OR(O$7=H73,O$8=H73),I73&lt;=P$7),"nagroda"," ")</f>
        <v> </v>
      </c>
      <c r="N73" s="27" t="str">
        <f aca="false">IF(OR(F73=$F$7,F73=F$9),"angielski"," ")</f>
        <v> </v>
      </c>
      <c r="O73" s="5"/>
    </row>
    <row r="74" customFormat="false" ht="10.5" hidden="false" customHeight="false" outlineLevel="0" collapsed="false">
      <c r="C74" s="21" t="n">
        <v>1068</v>
      </c>
      <c r="D74" s="22" t="s">
        <v>157</v>
      </c>
      <c r="E74" s="22" t="s">
        <v>158</v>
      </c>
      <c r="F74" s="22" t="s">
        <v>123</v>
      </c>
      <c r="G74" s="22" t="s">
        <v>25</v>
      </c>
      <c r="H74" s="28" t="s">
        <v>26</v>
      </c>
      <c r="I74" s="23" t="n">
        <v>47883.2</v>
      </c>
      <c r="J74" s="24" t="n">
        <v>32032</v>
      </c>
      <c r="K74" s="24" t="n">
        <v>22565</v>
      </c>
      <c r="L74" s="25" t="n">
        <f aca="false">($L$2-J74)/365</f>
        <v>38.9013698630137</v>
      </c>
      <c r="M74" s="26" t="str">
        <f aca="false">IF(AND(OR(O$7=H74,O$8=H74),I74&lt;=P$7),"nagroda"," ")</f>
        <v> </v>
      </c>
      <c r="N74" s="27" t="str">
        <f aca="false">IF(OR(F74=$F$7,F74=F$9),"angielski"," ")</f>
        <v> </v>
      </c>
      <c r="O74" s="5"/>
    </row>
    <row r="75" customFormat="false" ht="10.5" hidden="false" customHeight="false" outlineLevel="0" collapsed="false">
      <c r="C75" s="21" t="n">
        <v>1922</v>
      </c>
      <c r="D75" s="22" t="s">
        <v>101</v>
      </c>
      <c r="E75" s="22" t="s">
        <v>159</v>
      </c>
      <c r="F75" s="22" t="s">
        <v>54</v>
      </c>
      <c r="G75" s="22" t="s">
        <v>25</v>
      </c>
      <c r="H75" s="28" t="s">
        <v>26</v>
      </c>
      <c r="I75" s="23" t="n">
        <v>28404.8</v>
      </c>
      <c r="J75" s="24" t="n">
        <v>31751</v>
      </c>
      <c r="K75" s="24" t="n">
        <v>22336</v>
      </c>
      <c r="L75" s="25" t="n">
        <f aca="false">($L$2-J75)/365</f>
        <v>39.6712328767123</v>
      </c>
      <c r="M75" s="26" t="str">
        <f aca="false">IF(AND(OR(O$7=H75,O$8=H75),I75&lt;=P$7),"nagroda"," ")</f>
        <v> </v>
      </c>
      <c r="N75" s="27" t="str">
        <f aca="false">IF(OR(F75=$F$7,F75=F$9),"angielski"," ")</f>
        <v> </v>
      </c>
    </row>
    <row r="76" customFormat="false" ht="10.5" hidden="false" customHeight="false" outlineLevel="0" collapsed="false">
      <c r="C76" s="21" t="n">
        <v>1923</v>
      </c>
      <c r="D76" s="22" t="s">
        <v>160</v>
      </c>
      <c r="E76" s="22" t="s">
        <v>95</v>
      </c>
      <c r="F76" s="22" t="s">
        <v>35</v>
      </c>
      <c r="G76" s="22" t="s">
        <v>36</v>
      </c>
      <c r="H76" s="28" t="s">
        <v>27</v>
      </c>
      <c r="I76" s="23" t="n">
        <v>47985.6</v>
      </c>
      <c r="J76" s="24" t="n">
        <v>31743</v>
      </c>
      <c r="K76" s="24" t="n">
        <v>22347</v>
      </c>
      <c r="L76" s="25" t="n">
        <f aca="false">($L$2-J76)/365</f>
        <v>39.6931506849315</v>
      </c>
      <c r="M76" s="26" t="str">
        <f aca="false">IF(AND(OR(O$7=H76,O$8=H76),I76&lt;=P$7),"nagroda"," ")</f>
        <v> </v>
      </c>
      <c r="N76" s="27" t="str">
        <f aca="false">IF(OR(F76=$F$7,F76=F$9),"angielski"," ")</f>
        <v> </v>
      </c>
    </row>
    <row r="77" customFormat="false" ht="10.5" hidden="false" customHeight="false" outlineLevel="0" collapsed="false">
      <c r="C77" s="21" t="n">
        <v>1573</v>
      </c>
      <c r="D77" s="22" t="s">
        <v>161</v>
      </c>
      <c r="E77" s="22" t="s">
        <v>162</v>
      </c>
      <c r="F77" s="22" t="s">
        <v>39</v>
      </c>
      <c r="G77" s="22" t="s">
        <v>20</v>
      </c>
      <c r="H77" s="22" t="s">
        <v>27</v>
      </c>
      <c r="I77" s="23" t="n">
        <v>35889.48</v>
      </c>
      <c r="J77" s="24" t="n">
        <v>32331</v>
      </c>
      <c r="K77" s="24" t="n">
        <v>22067</v>
      </c>
      <c r="L77" s="25" t="n">
        <f aca="false">($L$2-J77)/365</f>
        <v>38.0821917808219</v>
      </c>
      <c r="M77" s="26" t="str">
        <f aca="false">IF(AND(OR(O$7=H77,O$8=H77),I77&lt;=P$7),"nagroda"," ")</f>
        <v> </v>
      </c>
      <c r="N77" s="27" t="str">
        <f aca="false">IF(OR(F77=$F$7,F77=F$9),"angielski"," ")</f>
        <v> </v>
      </c>
    </row>
    <row r="78" customFormat="false" ht="10.5" hidden="false" customHeight="false" outlineLevel="0" collapsed="false">
      <c r="C78" s="21" t="n">
        <v>1695</v>
      </c>
      <c r="D78" s="22" t="s">
        <v>163</v>
      </c>
      <c r="E78" s="22" t="s">
        <v>164</v>
      </c>
      <c r="F78" s="22" t="s">
        <v>66</v>
      </c>
      <c r="G78" s="22" t="s">
        <v>48</v>
      </c>
      <c r="H78" s="22" t="s">
        <v>27</v>
      </c>
      <c r="I78" s="23" t="n">
        <v>38094.21</v>
      </c>
      <c r="J78" s="24" t="n">
        <v>30975</v>
      </c>
      <c r="K78" s="24" t="n">
        <v>21920</v>
      </c>
      <c r="L78" s="25" t="n">
        <f aca="false">($L$2-J78)/365</f>
        <v>41.7972602739726</v>
      </c>
      <c r="M78" s="26" t="str">
        <f aca="false">IF(AND(OR(O$7=H78,O$8=H78),I78&lt;=P$7),"nagroda"," ")</f>
        <v> </v>
      </c>
      <c r="N78" s="27" t="str">
        <f aca="false">IF(OR(F78=$F$7,F78=F$9),"angielski"," ")</f>
        <v> </v>
      </c>
    </row>
    <row r="79" customFormat="false" ht="10.5" hidden="false" customHeight="false" outlineLevel="0" collapsed="false">
      <c r="C79" s="21" t="n">
        <v>1360</v>
      </c>
      <c r="D79" s="22" t="s">
        <v>165</v>
      </c>
      <c r="E79" s="22" t="s">
        <v>158</v>
      </c>
      <c r="F79" s="22" t="s">
        <v>24</v>
      </c>
      <c r="G79" s="22" t="s">
        <v>25</v>
      </c>
      <c r="H79" s="22" t="s">
        <v>21</v>
      </c>
      <c r="I79" s="23" t="n">
        <v>33051.48</v>
      </c>
      <c r="J79" s="24" t="n">
        <v>32356</v>
      </c>
      <c r="K79" s="24" t="n">
        <v>22085</v>
      </c>
      <c r="L79" s="25" t="n">
        <f aca="false">($L$2-J79)/365</f>
        <v>38.013698630137</v>
      </c>
      <c r="M79" s="26" t="str">
        <f aca="false">IF(AND(OR(O$7=H79,O$8=H79),I79&lt;=P$7),"nagroda"," ")</f>
        <v> </v>
      </c>
      <c r="N79" s="27" t="str">
        <f aca="false">IF(OR(F79=$F$7,F79=F$9),"angielski"," ")</f>
        <v>angielski</v>
      </c>
    </row>
    <row r="80" customFormat="false" ht="10.5" hidden="false" customHeight="false" outlineLevel="0" collapsed="false">
      <c r="C80" s="21" t="n">
        <v>1574</v>
      </c>
      <c r="D80" s="22" t="s">
        <v>166</v>
      </c>
      <c r="E80" s="22" t="s">
        <v>34</v>
      </c>
      <c r="F80" s="22" t="s">
        <v>167</v>
      </c>
      <c r="G80" s="22" t="s">
        <v>25</v>
      </c>
      <c r="H80" s="28" t="s">
        <v>27</v>
      </c>
      <c r="I80" s="23" t="n">
        <v>50651.37</v>
      </c>
      <c r="J80" s="24" t="n">
        <v>31452</v>
      </c>
      <c r="K80" s="24" t="n">
        <v>22071</v>
      </c>
      <c r="L80" s="25" t="n">
        <f aca="false">($L$2-J80)/365</f>
        <v>40.4904109589041</v>
      </c>
      <c r="M80" s="26" t="str">
        <f aca="false">IF(AND(OR(O$7=H80,O$8=H80),I80&lt;=P$7),"nagroda"," ")</f>
        <v> </v>
      </c>
      <c r="N80" s="27" t="str">
        <f aca="false">IF(OR(F80=$F$7,F80=F$9),"angielski"," ")</f>
        <v> </v>
      </c>
    </row>
    <row r="81" customFormat="false" ht="10.5" hidden="false" customHeight="false" outlineLevel="0" collapsed="false">
      <c r="C81" s="21" t="n">
        <v>1977</v>
      </c>
      <c r="D81" s="22" t="s">
        <v>168</v>
      </c>
      <c r="E81" s="22" t="s">
        <v>169</v>
      </c>
      <c r="F81" s="22" t="s">
        <v>32</v>
      </c>
      <c r="G81" s="22" t="s">
        <v>25</v>
      </c>
      <c r="H81" s="28" t="s">
        <v>27</v>
      </c>
      <c r="I81" s="23" t="n">
        <v>48785.55</v>
      </c>
      <c r="J81" s="24" t="n">
        <v>33490</v>
      </c>
      <c r="K81" s="24" t="n">
        <v>22202</v>
      </c>
      <c r="L81" s="25" t="n">
        <f aca="false">($L$2-J81)/365</f>
        <v>34.9068493150685</v>
      </c>
      <c r="M81" s="26" t="str">
        <f aca="false">IF(AND(OR(O$7=H81,O$8=H81),I81&lt;=P$7),"nagroda"," ")</f>
        <v> </v>
      </c>
      <c r="N81" s="27" t="str">
        <f aca="false">IF(OR(F81=$F$7,F81=F$9),"angielski"," ")</f>
        <v>angielski</v>
      </c>
    </row>
    <row r="82" customFormat="false" ht="10.5" hidden="false" customHeight="false" outlineLevel="0" collapsed="false">
      <c r="C82" s="21" t="n">
        <v>1572</v>
      </c>
      <c r="D82" s="22" t="s">
        <v>170</v>
      </c>
      <c r="E82" s="22" t="s">
        <v>115</v>
      </c>
      <c r="F82" s="22" t="s">
        <v>98</v>
      </c>
      <c r="G82" s="22" t="s">
        <v>25</v>
      </c>
      <c r="H82" s="28" t="s">
        <v>26</v>
      </c>
      <c r="I82" s="23" t="n">
        <v>34605.45</v>
      </c>
      <c r="J82" s="24" t="n">
        <v>32339</v>
      </c>
      <c r="K82" s="24" t="n">
        <v>22056</v>
      </c>
      <c r="L82" s="25" t="n">
        <f aca="false">($L$2-J82)/365</f>
        <v>38.0602739726027</v>
      </c>
      <c r="M82" s="26" t="str">
        <f aca="false">IF(AND(OR(O$7=H82,O$8=H82),I82&lt;=P$7),"nagroda"," ")</f>
        <v> </v>
      </c>
      <c r="N82" s="27" t="str">
        <f aca="false">IF(OR(F82=$F$7,F82=F$9),"angielski"," ")</f>
        <v> </v>
      </c>
    </row>
    <row r="83" customFormat="false" ht="10.5" hidden="false" customHeight="false" outlineLevel="0" collapsed="false">
      <c r="C83" s="21" t="n">
        <v>1906</v>
      </c>
      <c r="D83" s="22" t="s">
        <v>171</v>
      </c>
      <c r="E83" s="22" t="s">
        <v>172</v>
      </c>
      <c r="F83" s="22" t="s">
        <v>42</v>
      </c>
      <c r="G83" s="22" t="s">
        <v>36</v>
      </c>
      <c r="H83" s="28" t="s">
        <v>26</v>
      </c>
      <c r="I83" s="23" t="n">
        <v>31916.94</v>
      </c>
      <c r="J83" s="24" t="n">
        <v>32779</v>
      </c>
      <c r="K83" s="24" t="n">
        <v>22161</v>
      </c>
      <c r="L83" s="25" t="n">
        <f aca="false">($L$2-J83)/365</f>
        <v>36.854794520548</v>
      </c>
      <c r="M83" s="26" t="str">
        <f aca="false">IF(AND(OR(O$7=H83,O$8=H83),I83&lt;=P$7),"nagroda"," ")</f>
        <v> </v>
      </c>
      <c r="N83" s="27" t="str">
        <f aca="false">IF(OR(F83=$F$7,F83=F$9),"angielski"," ")</f>
        <v> </v>
      </c>
    </row>
    <row r="84" customFormat="false" ht="10.5" hidden="false" customHeight="false" outlineLevel="0" collapsed="false">
      <c r="C84" s="21" t="n">
        <v>1907</v>
      </c>
      <c r="D84" s="22" t="s">
        <v>173</v>
      </c>
      <c r="E84" s="22" t="s">
        <v>113</v>
      </c>
      <c r="F84" s="22" t="s">
        <v>24</v>
      </c>
      <c r="G84" s="22" t="s">
        <v>36</v>
      </c>
      <c r="H84" s="28" t="s">
        <v>26</v>
      </c>
      <c r="I84" s="23" t="n">
        <v>33051.48</v>
      </c>
      <c r="J84" s="24" t="n">
        <v>32771</v>
      </c>
      <c r="K84" s="24" t="n">
        <v>22172</v>
      </c>
      <c r="L84" s="25" t="n">
        <f aca="false">($L$2-J84)/365</f>
        <v>36.8767123287671</v>
      </c>
      <c r="M84" s="26" t="str">
        <f aca="false">IF(AND(OR(O$7=H84,O$8=H84),I84&lt;=P$7),"nagroda"," ")</f>
        <v> </v>
      </c>
      <c r="N84" s="27" t="str">
        <f aca="false">IF(OR(F84=$F$7,F84=F$9),"angielski"," ")</f>
        <v>angielski</v>
      </c>
    </row>
    <row r="85" customFormat="false" ht="10.5" hidden="false" customHeight="false" outlineLevel="0" collapsed="false">
      <c r="C85" s="21" t="n">
        <v>1359</v>
      </c>
      <c r="D85" s="22" t="s">
        <v>174</v>
      </c>
      <c r="E85" s="22" t="s">
        <v>56</v>
      </c>
      <c r="F85" s="22" t="s">
        <v>35</v>
      </c>
      <c r="G85" s="22" t="s">
        <v>36</v>
      </c>
      <c r="H85" s="28" t="s">
        <v>26</v>
      </c>
      <c r="I85" s="23" t="n">
        <v>49485.15</v>
      </c>
      <c r="J85" s="24" t="n">
        <v>33094</v>
      </c>
      <c r="K85" s="24" t="n">
        <v>22074</v>
      </c>
      <c r="L85" s="25" t="n">
        <f aca="false">($L$2-J85)/365</f>
        <v>35.9917808219178</v>
      </c>
      <c r="M85" s="26" t="str">
        <f aca="false">IF(AND(OR(O$7=H85,O$8=H85),I85&lt;=P$7),"nagroda"," ")</f>
        <v> </v>
      </c>
      <c r="N85" s="27" t="str">
        <f aca="false">IF(OR(F85=$F$7,F85=F$9),"angielski"," ")</f>
        <v> </v>
      </c>
    </row>
    <row r="86" customFormat="false" ht="10.5" hidden="false" customHeight="false" outlineLevel="0" collapsed="false">
      <c r="C86" s="21" t="n">
        <v>1361</v>
      </c>
      <c r="D86" s="22" t="s">
        <v>175</v>
      </c>
      <c r="E86" s="22" t="s">
        <v>176</v>
      </c>
      <c r="F86" s="22" t="s">
        <v>98</v>
      </c>
      <c r="G86" s="22" t="s">
        <v>61</v>
      </c>
      <c r="H86" s="28" t="s">
        <v>26</v>
      </c>
      <c r="I86" s="23" t="n">
        <v>34605.45</v>
      </c>
      <c r="J86" s="24" t="n">
        <v>32346</v>
      </c>
      <c r="K86" s="24" t="n">
        <v>22089</v>
      </c>
      <c r="L86" s="25" t="n">
        <f aca="false">($L$2-J86)/365</f>
        <v>38.041095890411</v>
      </c>
      <c r="M86" s="26" t="str">
        <f aca="false">IF(AND(OR(O$7=H86,O$8=H86),I86&lt;=P$7),"nagroda"," ")</f>
        <v> </v>
      </c>
      <c r="N86" s="27" t="str">
        <f aca="false">IF(OR(F86=$F$7,F86=F$9),"angielski"," ")</f>
        <v> </v>
      </c>
    </row>
    <row r="87" customFormat="false" ht="10.5" hidden="false" customHeight="false" outlineLevel="0" collapsed="false">
      <c r="C87" s="21" t="n">
        <v>1368</v>
      </c>
      <c r="D87" s="22" t="s">
        <v>177</v>
      </c>
      <c r="E87" s="22" t="s">
        <v>178</v>
      </c>
      <c r="F87" s="22" t="s">
        <v>42</v>
      </c>
      <c r="G87" s="22" t="s">
        <v>43</v>
      </c>
      <c r="H87" s="28" t="s">
        <v>27</v>
      </c>
      <c r="I87" s="23" t="n">
        <v>32884.12</v>
      </c>
      <c r="J87" s="24" t="n">
        <v>30386</v>
      </c>
      <c r="K87" s="24" t="n">
        <v>21678</v>
      </c>
      <c r="L87" s="25" t="n">
        <f aca="false">($L$2-J87)/365</f>
        <v>43.4109589041096</v>
      </c>
      <c r="M87" s="26" t="str">
        <f aca="false">IF(AND(OR(O$7=H87,O$8=H87),I87&lt;=P$7),"nagroda"," ")</f>
        <v> </v>
      </c>
      <c r="N87" s="27" t="str">
        <f aca="false">IF(OR(F87=$F$7,F87=F$9),"angielski"," ")</f>
        <v> </v>
      </c>
    </row>
    <row r="88" customFormat="false" ht="10.5" hidden="false" customHeight="false" outlineLevel="0" collapsed="false">
      <c r="C88" s="21" t="n">
        <v>1815</v>
      </c>
      <c r="D88" s="22" t="s">
        <v>179</v>
      </c>
      <c r="E88" s="22" t="s">
        <v>180</v>
      </c>
      <c r="F88" s="22" t="s">
        <v>133</v>
      </c>
      <c r="G88" s="22" t="s">
        <v>25</v>
      </c>
      <c r="H88" s="22" t="s">
        <v>21</v>
      </c>
      <c r="I88" s="23" t="n">
        <v>70934.88</v>
      </c>
      <c r="J88" s="24" t="n">
        <v>29276</v>
      </c>
      <c r="K88" s="24" t="n">
        <v>21790</v>
      </c>
      <c r="L88" s="25" t="n">
        <f aca="false">($L$2-J88)/365</f>
        <v>46.4520547945206</v>
      </c>
      <c r="M88" s="26" t="str">
        <f aca="false">IF(AND(OR(O$7=H88,O$8=H88),I88&lt;=P$7),"nagroda"," ")</f>
        <v> </v>
      </c>
      <c r="N88" s="27" t="str">
        <f aca="false">IF(OR(F88=$F$7,F88=F$9),"angielski"," ")</f>
        <v> </v>
      </c>
    </row>
    <row r="89" customFormat="false" ht="10.5" hidden="false" customHeight="false" outlineLevel="0" collapsed="false">
      <c r="C89" s="21" t="n">
        <v>1369</v>
      </c>
      <c r="D89" s="22" t="s">
        <v>181</v>
      </c>
      <c r="E89" s="22" t="s">
        <v>104</v>
      </c>
      <c r="F89" s="22" t="s">
        <v>133</v>
      </c>
      <c r="G89" s="22" t="s">
        <v>61</v>
      </c>
      <c r="H89" s="28" t="s">
        <v>27</v>
      </c>
      <c r="I89" s="23" t="n">
        <v>57756.48</v>
      </c>
      <c r="J89" s="24" t="n">
        <v>30378</v>
      </c>
      <c r="K89" s="24" t="n">
        <v>21689</v>
      </c>
      <c r="L89" s="25" t="n">
        <f aca="false">($L$2-J89)/365</f>
        <v>43.4328767123288</v>
      </c>
      <c r="M89" s="26" t="str">
        <f aca="false">IF(AND(OR(O$7=H89,O$8=H89),I89&lt;=P$7),"nagroda"," ")</f>
        <v> </v>
      </c>
      <c r="N89" s="27" t="str">
        <f aca="false">IF(OR(F89=$F$7,F89=F$9),"angielski"," ")</f>
        <v> </v>
      </c>
    </row>
    <row r="90" customFormat="false" ht="10.5" hidden="false" customHeight="false" outlineLevel="0" collapsed="false">
      <c r="C90" s="21" t="n">
        <v>1370</v>
      </c>
      <c r="D90" s="22" t="s">
        <v>182</v>
      </c>
      <c r="E90" s="22" t="s">
        <v>183</v>
      </c>
      <c r="F90" s="22" t="s">
        <v>60</v>
      </c>
      <c r="G90" s="22" t="s">
        <v>61</v>
      </c>
      <c r="H90" s="28" t="s">
        <v>26</v>
      </c>
      <c r="I90" s="23" t="n">
        <v>53685.32</v>
      </c>
      <c r="J90" s="24" t="n">
        <v>32108</v>
      </c>
      <c r="K90" s="24" t="n">
        <v>21693</v>
      </c>
      <c r="L90" s="25" t="n">
        <f aca="false">($L$2-J90)/365</f>
        <v>38.6931506849315</v>
      </c>
      <c r="M90" s="26" t="str">
        <f aca="false">IF(AND(OR(O$7=H90,O$8=H90),I90&lt;=P$7),"nagroda"," ")</f>
        <v> </v>
      </c>
      <c r="N90" s="27" t="str">
        <f aca="false">IF(OR(F90=$F$7,F90=F$9),"angielski"," ")</f>
        <v> </v>
      </c>
    </row>
    <row r="91" customFormat="false" ht="10.5" hidden="false" customHeight="false" outlineLevel="0" collapsed="false">
      <c r="C91" s="21" t="n">
        <v>1908</v>
      </c>
      <c r="D91" s="22" t="s">
        <v>184</v>
      </c>
      <c r="E91" s="22" t="s">
        <v>185</v>
      </c>
      <c r="F91" s="22" t="s">
        <v>186</v>
      </c>
      <c r="G91" s="22" t="s">
        <v>43</v>
      </c>
      <c r="H91" s="28" t="s">
        <v>27</v>
      </c>
      <c r="I91" s="23" t="n">
        <v>72819.6</v>
      </c>
      <c r="J91" s="24" t="n">
        <v>30817</v>
      </c>
      <c r="K91" s="24" t="n">
        <v>21449</v>
      </c>
      <c r="L91" s="25" t="n">
        <f aca="false">($L$2-J91)/365</f>
        <v>42.2301369863014</v>
      </c>
      <c r="M91" s="26" t="str">
        <f aca="false">IF(AND(OR(O$7=H91,O$8=H91),I91&lt;=P$7),"nagroda"," ")</f>
        <v> </v>
      </c>
      <c r="N91" s="27" t="str">
        <f aca="false">IF(OR(F91=$F$7,F91=F$9),"angielski"," ")</f>
        <v> </v>
      </c>
    </row>
    <row r="92" customFormat="false" ht="10.5" hidden="false" customHeight="false" outlineLevel="0" collapsed="false">
      <c r="C92" s="21" t="n">
        <v>1428</v>
      </c>
      <c r="D92" s="22" t="s">
        <v>187</v>
      </c>
      <c r="E92" s="22" t="s">
        <v>188</v>
      </c>
      <c r="F92" s="22" t="s">
        <v>167</v>
      </c>
      <c r="G92" s="22" t="s">
        <v>25</v>
      </c>
      <c r="H92" s="28" t="s">
        <v>26</v>
      </c>
      <c r="I92" s="23" t="n">
        <v>53721.15</v>
      </c>
      <c r="J92" s="24" t="n">
        <v>31728</v>
      </c>
      <c r="K92" s="24" t="n">
        <v>21267</v>
      </c>
      <c r="L92" s="25" t="n">
        <f aca="false">($L$2-J92)/365</f>
        <v>39.7342465753425</v>
      </c>
      <c r="M92" s="26" t="str">
        <f aca="false">IF(AND(OR(O$7=H92,O$8=H92),I92&lt;=P$7),"nagroda"," ")</f>
        <v> </v>
      </c>
      <c r="N92" s="27" t="str">
        <f aca="false">IF(OR(F92=$F$7,F92=F$9),"angielski"," ")</f>
        <v> </v>
      </c>
      <c r="O92" s="5"/>
      <c r="P92" s="5"/>
      <c r="R92" s="5"/>
      <c r="S92" s="5"/>
    </row>
    <row r="93" customFormat="false" ht="10.5" hidden="false" customHeight="false" outlineLevel="0" collapsed="false">
      <c r="C93" s="21" t="n">
        <v>1352</v>
      </c>
      <c r="D93" s="22" t="s">
        <v>189</v>
      </c>
      <c r="E93" s="22" t="s">
        <v>95</v>
      </c>
      <c r="F93" s="22" t="s">
        <v>54</v>
      </c>
      <c r="G93" s="22" t="s">
        <v>25</v>
      </c>
      <c r="H93" s="28" t="s">
        <v>26</v>
      </c>
      <c r="I93" s="23" t="n">
        <v>31067.75</v>
      </c>
      <c r="J93" s="24" t="n">
        <v>30212</v>
      </c>
      <c r="K93" s="24" t="n">
        <v>21388</v>
      </c>
      <c r="L93" s="25" t="n">
        <f aca="false">($L$2-J93)/365</f>
        <v>43.8876712328767</v>
      </c>
      <c r="M93" s="26" t="str">
        <f aca="false">IF(AND(OR(O$7=H93,O$8=H93),I93&lt;=P$7),"nagroda"," ")</f>
        <v> </v>
      </c>
      <c r="N93" s="27" t="str">
        <f aca="false">IF(OR(F93=$F$7,F93=F$9),"angielski"," ")</f>
        <v> </v>
      </c>
      <c r="O93" s="5"/>
      <c r="P93" s="5"/>
      <c r="R93" s="5"/>
      <c r="S93" s="5"/>
    </row>
    <row r="94" customFormat="false" ht="10.5" hidden="false" customHeight="false" outlineLevel="0" collapsed="false">
      <c r="C94" s="21" t="n">
        <v>1353</v>
      </c>
      <c r="D94" s="22" t="s">
        <v>190</v>
      </c>
      <c r="E94" s="22" t="s">
        <v>191</v>
      </c>
      <c r="F94" s="22" t="s">
        <v>192</v>
      </c>
      <c r="G94" s="22" t="s">
        <v>61</v>
      </c>
      <c r="H94" s="28" t="s">
        <v>26</v>
      </c>
      <c r="I94" s="23" t="n">
        <v>59455.2</v>
      </c>
      <c r="J94" s="24" t="n">
        <v>30204</v>
      </c>
      <c r="K94" s="24" t="n">
        <v>21399</v>
      </c>
      <c r="L94" s="25" t="n">
        <f aca="false">($L$2-J94)/365</f>
        <v>43.9095890410959</v>
      </c>
      <c r="M94" s="26" t="str">
        <f aca="false">IF(AND(OR(O$7=H94,O$8=H94),I94&lt;=P$7),"nagroda"," ")</f>
        <v> </v>
      </c>
      <c r="N94" s="27" t="str">
        <f aca="false">IF(OR(F94=$F$7,F94=F$9),"angielski"," ")</f>
        <v> </v>
      </c>
      <c r="O94" s="5"/>
      <c r="P94" s="5"/>
      <c r="R94" s="5"/>
      <c r="S94" s="5"/>
    </row>
    <row r="95" customFormat="false" ht="10.5" hidden="false" customHeight="false" outlineLevel="0" collapsed="false">
      <c r="C95" s="21" t="n">
        <v>1427</v>
      </c>
      <c r="D95" s="22" t="s">
        <v>193</v>
      </c>
      <c r="E95" s="22" t="s">
        <v>99</v>
      </c>
      <c r="F95" s="22" t="s">
        <v>192</v>
      </c>
      <c r="G95" s="22" t="s">
        <v>61</v>
      </c>
      <c r="H95" s="22" t="s">
        <v>21</v>
      </c>
      <c r="I95" s="23" t="n">
        <v>59455.2</v>
      </c>
      <c r="J95" s="24" t="n">
        <v>28368</v>
      </c>
      <c r="K95" s="24" t="n">
        <v>21263</v>
      </c>
      <c r="L95" s="25" t="n">
        <f aca="false">($L$2-J95)/365</f>
        <v>48.9397260273973</v>
      </c>
      <c r="M95" s="26" t="str">
        <f aca="false">IF(AND(OR(O$7=H95,O$8=H95),I95&lt;=P$7),"nagroda"," ")</f>
        <v> </v>
      </c>
      <c r="N95" s="27" t="str">
        <f aca="false">IF(OR(F95=$F$7,F95=F$9),"angielski"," ")</f>
        <v> </v>
      </c>
      <c r="O95" s="5"/>
      <c r="P95" s="5"/>
      <c r="R95" s="5"/>
      <c r="S95" s="5"/>
    </row>
    <row r="96" customFormat="false" ht="10.5" hidden="false" customHeight="false" outlineLevel="0" collapsed="false">
      <c r="C96" s="21" t="n">
        <v>1291</v>
      </c>
      <c r="D96" s="22" t="s">
        <v>194</v>
      </c>
      <c r="E96" s="22" t="s">
        <v>63</v>
      </c>
      <c r="F96" s="22" t="s">
        <v>42</v>
      </c>
      <c r="G96" s="22" t="s">
        <v>43</v>
      </c>
      <c r="H96" s="28" t="s">
        <v>26</v>
      </c>
      <c r="I96" s="23" t="n">
        <v>35785.66</v>
      </c>
      <c r="J96" s="24" t="n">
        <v>31042</v>
      </c>
      <c r="K96" s="24" t="n">
        <v>20559</v>
      </c>
      <c r="L96" s="25" t="n">
        <f aca="false">($L$2-J96)/365</f>
        <v>41.613698630137</v>
      </c>
      <c r="M96" s="26" t="str">
        <f aca="false">IF(AND(OR(O$7=H96,O$8=H96),I96&lt;=P$7),"nagroda"," ")</f>
        <v> </v>
      </c>
      <c r="N96" s="27" t="str">
        <f aca="false">IF(OR(F96=$F$7,F96=F$9),"angielski"," ")</f>
        <v> </v>
      </c>
      <c r="O96" s="5"/>
      <c r="P96" s="5"/>
      <c r="R96" s="5"/>
      <c r="S96" s="5"/>
    </row>
    <row r="97" customFormat="false" ht="10.5" hidden="false" customHeight="false" outlineLevel="0" collapsed="false">
      <c r="C97" s="21" t="n">
        <v>1292</v>
      </c>
      <c r="D97" s="22" t="s">
        <v>195</v>
      </c>
      <c r="E97" s="22" t="s">
        <v>196</v>
      </c>
      <c r="F97" s="22" t="s">
        <v>35</v>
      </c>
      <c r="G97" s="22" t="s">
        <v>36</v>
      </c>
      <c r="H97" s="28" t="s">
        <v>26</v>
      </c>
      <c r="I97" s="23" t="n">
        <v>51339.72</v>
      </c>
      <c r="J97" s="24" t="n">
        <v>32101</v>
      </c>
      <c r="K97" s="24" t="n">
        <v>20563</v>
      </c>
      <c r="L97" s="25" t="n">
        <f aca="false">($L$2-J97)/365</f>
        <v>38.7123287671233</v>
      </c>
      <c r="M97" s="26" t="str">
        <f aca="false">IF(AND(OR(O$7=H97,O$8=H97),I97&lt;=P$7),"nagroda"," ")</f>
        <v> </v>
      </c>
      <c r="N97" s="27" t="str">
        <f aca="false">IF(OR(F97=$F$7,F97=F$9),"angielski"," ")</f>
        <v> </v>
      </c>
      <c r="O97" s="5"/>
      <c r="P97" s="5"/>
      <c r="R97" s="5"/>
      <c r="S97" s="5"/>
    </row>
    <row r="98" customFormat="false" ht="10.5" hidden="false" customHeight="false" outlineLevel="0" collapsed="false">
      <c r="C98" s="21" t="n">
        <v>1725</v>
      </c>
      <c r="D98" s="22" t="s">
        <v>197</v>
      </c>
      <c r="E98" s="22" t="s">
        <v>83</v>
      </c>
      <c r="F98" s="22" t="s">
        <v>133</v>
      </c>
      <c r="G98" s="22" t="s">
        <v>43</v>
      </c>
      <c r="H98" s="28" t="s">
        <v>26</v>
      </c>
      <c r="I98" s="23" t="n">
        <v>79061.28</v>
      </c>
      <c r="J98" s="24" t="n">
        <v>28533</v>
      </c>
      <c r="K98" s="24" t="n">
        <v>20235</v>
      </c>
      <c r="L98" s="25" t="n">
        <f aca="false">($L$2-J98)/365</f>
        <v>48.4876712328767</v>
      </c>
      <c r="M98" s="26" t="str">
        <f aca="false">IF(AND(OR(O$7=H98,O$8=H98),I98&lt;=P$7),"nagroda"," ")</f>
        <v> </v>
      </c>
      <c r="N98" s="27" t="str">
        <f aca="false">IF(OR(F98=$F$7,F98=F$9),"angielski"," ")</f>
        <v> </v>
      </c>
      <c r="O98" s="5"/>
      <c r="P98" s="5"/>
      <c r="R98" s="5"/>
      <c r="S98" s="5"/>
    </row>
    <row r="99" customFormat="false" ht="10.5" hidden="false" customHeight="false" outlineLevel="0" collapsed="false">
      <c r="C99" s="21" t="n">
        <v>1302</v>
      </c>
      <c r="D99" s="22" t="s">
        <v>198</v>
      </c>
      <c r="E99" s="22" t="s">
        <v>162</v>
      </c>
      <c r="F99" s="22" t="s">
        <v>192</v>
      </c>
      <c r="G99" s="22" t="s">
        <v>25</v>
      </c>
      <c r="H99" s="28" t="s">
        <v>27</v>
      </c>
      <c r="I99" s="23" t="n">
        <v>79280.16</v>
      </c>
      <c r="J99" s="24" t="n">
        <v>30892</v>
      </c>
      <c r="K99" s="24" t="n">
        <v>20276</v>
      </c>
      <c r="L99" s="25" t="n">
        <f aca="false">($L$2-J99)/365</f>
        <v>42.0246575342466</v>
      </c>
      <c r="M99" s="26" t="str">
        <f aca="false">IF(AND(OR(O$7=H99,O$8=H99),I99&lt;=P$7),"nagroda"," ")</f>
        <v> </v>
      </c>
      <c r="N99" s="27" t="str">
        <f aca="false">IF(OR(F99=$F$7,F99=F$9),"angielski"," ")</f>
        <v> </v>
      </c>
      <c r="O99" s="5"/>
      <c r="P99" s="5"/>
      <c r="R99" s="5"/>
      <c r="S99" s="5"/>
    </row>
    <row r="100" customFormat="false" ht="10.5" hidden="false" customHeight="false" outlineLevel="0" collapsed="false">
      <c r="C100" s="21" t="n">
        <v>1301</v>
      </c>
      <c r="D100" s="22" t="s">
        <v>199</v>
      </c>
      <c r="E100" s="22" t="s">
        <v>200</v>
      </c>
      <c r="F100" s="22" t="s">
        <v>167</v>
      </c>
      <c r="G100" s="22" t="s">
        <v>25</v>
      </c>
      <c r="H100" s="28" t="s">
        <v>26</v>
      </c>
      <c r="I100" s="23" t="n">
        <v>58325.82</v>
      </c>
      <c r="J100" s="24" t="n">
        <v>31421</v>
      </c>
      <c r="K100" s="24" t="n">
        <v>20360</v>
      </c>
      <c r="L100" s="25" t="n">
        <f aca="false">($L$2-J100)/365</f>
        <v>40.5753424657534</v>
      </c>
      <c r="M100" s="26" t="str">
        <f aca="false">IF(AND(OR(O$7=H100,O$8=H100),I100&lt;=P$7),"nagroda"," ")</f>
        <v> </v>
      </c>
      <c r="N100" s="27" t="str">
        <f aca="false">IF(OR(F100=$F$7,F100=F$9),"angielski"," ")</f>
        <v> </v>
      </c>
      <c r="O100" s="5"/>
      <c r="P100" s="5"/>
      <c r="R100" s="5"/>
      <c r="S100" s="5"/>
    </row>
    <row r="101" customFormat="false" ht="10.5" hidden="false" customHeight="false" outlineLevel="0" collapsed="false">
      <c r="C101" s="21" t="n">
        <v>1154</v>
      </c>
      <c r="D101" s="22" t="s">
        <v>201</v>
      </c>
      <c r="E101" s="22" t="s">
        <v>202</v>
      </c>
      <c r="F101" s="22" t="s">
        <v>32</v>
      </c>
      <c r="G101" s="22" t="s">
        <v>25</v>
      </c>
      <c r="H101" s="22" t="s">
        <v>21</v>
      </c>
      <c r="I101" s="23" t="n">
        <v>56177.3</v>
      </c>
      <c r="J101" s="24" t="n">
        <v>31965</v>
      </c>
      <c r="K101" s="24" t="n">
        <v>20400</v>
      </c>
      <c r="L101" s="25" t="n">
        <f aca="false">($L$2-J101)/365</f>
        <v>39.0849315068493</v>
      </c>
      <c r="M101" s="26" t="str">
        <f aca="false">IF(AND(OR(O$7=H101,O$8=H101),I101&lt;=P$7),"nagroda"," ")</f>
        <v> </v>
      </c>
      <c r="N101" s="27" t="str">
        <f aca="false">IF(OR(F101=$F$7,F101=F$9),"angielski"," ")</f>
        <v>angielski</v>
      </c>
      <c r="O101" s="5"/>
      <c r="P101" s="5"/>
      <c r="R101" s="5"/>
      <c r="S101" s="5"/>
    </row>
    <row r="102" customFormat="false" ht="10.5" hidden="false" customHeight="false" outlineLevel="0" collapsed="false">
      <c r="C102" s="21" t="n">
        <v>1303</v>
      </c>
      <c r="D102" s="22" t="s">
        <v>203</v>
      </c>
      <c r="E102" s="22" t="s">
        <v>204</v>
      </c>
      <c r="F102" s="22" t="s">
        <v>32</v>
      </c>
      <c r="G102" s="22" t="s">
        <v>25</v>
      </c>
      <c r="H102" s="28" t="s">
        <v>26</v>
      </c>
      <c r="I102" s="23" t="n">
        <v>56177.3</v>
      </c>
      <c r="J102" s="24" t="n">
        <v>32205</v>
      </c>
      <c r="K102" s="24" t="n">
        <v>20280</v>
      </c>
      <c r="L102" s="25" t="n">
        <f aca="false">($L$2-J102)/365</f>
        <v>38.427397260274</v>
      </c>
      <c r="M102" s="26" t="str">
        <f aca="false">IF(AND(OR(O$7=H102,O$8=H102),I102&lt;=P$7),"nagroda"," ")</f>
        <v> </v>
      </c>
      <c r="N102" s="27" t="str">
        <f aca="false">IF(OR(F102=$F$7,F102=F$9),"angielski"," ")</f>
        <v>angielski</v>
      </c>
      <c r="O102" s="5"/>
      <c r="P102" s="5"/>
      <c r="R102" s="5"/>
      <c r="S102" s="5"/>
    </row>
    <row r="103" customFormat="false" ht="10.5" hidden="false" customHeight="false" outlineLevel="0" collapsed="false">
      <c r="C103" s="21" t="n">
        <v>1294</v>
      </c>
      <c r="D103" s="22" t="s">
        <v>205</v>
      </c>
      <c r="E103" s="22" t="s">
        <v>23</v>
      </c>
      <c r="F103" s="22" t="s">
        <v>123</v>
      </c>
      <c r="G103" s="22" t="s">
        <v>25</v>
      </c>
      <c r="H103" s="28" t="s">
        <v>27</v>
      </c>
      <c r="I103" s="23" t="n">
        <v>58357.65</v>
      </c>
      <c r="J103" s="24" t="n">
        <v>30931</v>
      </c>
      <c r="K103" s="24" t="n">
        <v>19972</v>
      </c>
      <c r="L103" s="25" t="n">
        <f aca="false">($L$2-J103)/365</f>
        <v>41.9178082191781</v>
      </c>
      <c r="M103" s="26" t="str">
        <f aca="false">IF(AND(OR(O$7=H103,O$8=H103),I103&lt;=P$7),"nagroda"," ")</f>
        <v> </v>
      </c>
      <c r="N103" s="27" t="str">
        <f aca="false">IF(OR(F103=$F$7,F103=F$9),"angielski"," ")</f>
        <v> </v>
      </c>
      <c r="O103" s="5"/>
      <c r="P103" s="5"/>
      <c r="R103" s="5"/>
      <c r="S103" s="5"/>
    </row>
    <row r="104" customFormat="false" ht="10.5" hidden="false" customHeight="false" outlineLevel="0" collapsed="false">
      <c r="C104" s="21" t="n">
        <v>1293</v>
      </c>
      <c r="D104" s="22" t="s">
        <v>206</v>
      </c>
      <c r="E104" s="22" t="s">
        <v>70</v>
      </c>
      <c r="F104" s="22" t="s">
        <v>98</v>
      </c>
      <c r="G104" s="22" t="s">
        <v>25</v>
      </c>
      <c r="H104" s="28" t="s">
        <v>26</v>
      </c>
      <c r="I104" s="23" t="n">
        <v>40897.35</v>
      </c>
      <c r="J104" s="24" t="n">
        <v>30939</v>
      </c>
      <c r="K104" s="24" t="n">
        <v>19961</v>
      </c>
      <c r="L104" s="25" t="n">
        <f aca="false">($L$2-J104)/365</f>
        <v>41.8958904109589</v>
      </c>
      <c r="M104" s="26" t="str">
        <f aca="false">IF(AND(OR(O$7=H104,O$8=H104),I104&lt;=P$7),"nagroda"," ")</f>
        <v> </v>
      </c>
      <c r="N104" s="27" t="str">
        <f aca="false">IF(OR(F104=$F$7,F104=F$9),"angielski"," ")</f>
        <v> </v>
      </c>
      <c r="O104" s="5"/>
      <c r="P104" s="5"/>
      <c r="R104" s="5"/>
      <c r="S104" s="5"/>
    </row>
    <row r="105" customFormat="false" ht="10.5" hidden="false" customHeight="false" outlineLevel="0" collapsed="false">
      <c r="C105" s="21" t="n">
        <v>1725</v>
      </c>
      <c r="D105" s="22" t="s">
        <v>207</v>
      </c>
      <c r="E105" s="22" t="s">
        <v>34</v>
      </c>
      <c r="F105" s="22" t="s">
        <v>133</v>
      </c>
      <c r="G105" s="22" t="s">
        <v>36</v>
      </c>
      <c r="H105" s="22" t="s">
        <v>21</v>
      </c>
      <c r="I105" s="23" t="n">
        <v>97096.35</v>
      </c>
      <c r="J105" s="24" t="n">
        <v>28523</v>
      </c>
      <c r="K105" s="24" t="n">
        <v>19877</v>
      </c>
      <c r="L105" s="25" t="n">
        <f aca="false">($L$2-J105)/365</f>
        <v>48.5150684931507</v>
      </c>
      <c r="M105" s="26" t="str">
        <f aca="false">IF(AND(OR(O$7=H105,O$8=H105),I105&lt;=P$7),"nagroda"," ")</f>
        <v> </v>
      </c>
      <c r="N105" s="27" t="str">
        <f aca="false">IF(OR(F105=$F$7,F105=F$9),"angielski"," ")</f>
        <v> </v>
      </c>
      <c r="O105" s="5"/>
      <c r="P105" s="5"/>
      <c r="R105" s="5"/>
      <c r="S105" s="5"/>
    </row>
    <row r="106" customFormat="false" ht="10.5" hidden="false" customHeight="false" outlineLevel="0" collapsed="false">
      <c r="C106" s="21" t="n">
        <v>1724</v>
      </c>
      <c r="D106" s="22" t="s">
        <v>208</v>
      </c>
      <c r="E106" s="22" t="s">
        <v>89</v>
      </c>
      <c r="F106" s="22" t="s">
        <v>35</v>
      </c>
      <c r="G106" s="22" t="s">
        <v>36</v>
      </c>
      <c r="H106" s="28" t="s">
        <v>26</v>
      </c>
      <c r="I106" s="23" t="n">
        <v>58482.45</v>
      </c>
      <c r="J106" s="24" t="n">
        <v>28531</v>
      </c>
      <c r="K106" s="24" t="n">
        <v>19866</v>
      </c>
      <c r="L106" s="25" t="n">
        <f aca="false">($L$2-J106)/365</f>
        <v>48.4931506849315</v>
      </c>
      <c r="M106" s="26" t="str">
        <f aca="false">IF(AND(OR(O$7=H106,O$8=H106),I106&lt;=P$7),"nagroda"," ")</f>
        <v> </v>
      </c>
      <c r="N106" s="27" t="str">
        <f aca="false">IF(OR(F106=$F$7,F106=F$9),"angielski"," ")</f>
        <v> </v>
      </c>
      <c r="O106" s="5"/>
      <c r="P106" s="5"/>
      <c r="R106" s="5"/>
      <c r="S106" s="5"/>
    </row>
    <row r="107" customFormat="false" ht="10.5" hidden="false" customHeight="false" outlineLevel="0" collapsed="false">
      <c r="C107" s="21" t="n">
        <v>1080</v>
      </c>
      <c r="D107" s="22" t="s">
        <v>209</v>
      </c>
      <c r="E107" s="22" t="s">
        <v>210</v>
      </c>
      <c r="F107" s="22" t="s">
        <v>60</v>
      </c>
      <c r="G107" s="22" t="s">
        <v>61</v>
      </c>
      <c r="H107" s="28" t="s">
        <v>26</v>
      </c>
      <c r="I107" s="23" t="n">
        <v>64738.18</v>
      </c>
      <c r="J107" s="24" t="n">
        <v>32445</v>
      </c>
      <c r="K107" s="24" t="n">
        <v>19334</v>
      </c>
      <c r="L107" s="25" t="n">
        <f aca="false">($L$2-J107)/365</f>
        <v>37.7698630136986</v>
      </c>
      <c r="M107" s="26" t="str">
        <f aca="false">IF(AND(OR(O$7=H107,O$8=H107),I107&lt;=P$7),"nagroda"," ")</f>
        <v> </v>
      </c>
      <c r="N107" s="27" t="str">
        <f aca="false">IF(OR(F107=$F$7,F107=F$9),"angielski"," ")</f>
        <v> </v>
      </c>
      <c r="O107" s="5"/>
      <c r="P107" s="5"/>
      <c r="R107" s="5"/>
      <c r="S107" s="5"/>
    </row>
    <row r="108" customFormat="false" ht="10.5" hidden="false" customHeight="false" outlineLevel="0" collapsed="false">
      <c r="C108" s="21" t="n">
        <v>1968</v>
      </c>
      <c r="D108" s="22" t="s">
        <v>211</v>
      </c>
      <c r="E108" s="22" t="s">
        <v>212</v>
      </c>
      <c r="F108" s="22" t="s">
        <v>213</v>
      </c>
      <c r="G108" s="22" t="s">
        <v>43</v>
      </c>
      <c r="H108" s="22" t="s">
        <v>26</v>
      </c>
      <c r="I108" s="23" t="n">
        <v>65821.56</v>
      </c>
      <c r="J108" s="24" t="n">
        <v>30046</v>
      </c>
      <c r="K108" s="24" t="n">
        <v>18899</v>
      </c>
      <c r="L108" s="25" t="n">
        <f aca="false">($L$2-J108)/365</f>
        <v>44.3424657534247</v>
      </c>
      <c r="M108" s="26" t="str">
        <f aca="false">IF(AND(OR(O$7=H108,O$8=H108),I108&lt;=P$7),"nagroda"," ")</f>
        <v> </v>
      </c>
      <c r="N108" s="27" t="str">
        <f aca="false">IF(OR(F108=$F$7,F108=F$9),"angielski"," ")</f>
        <v> </v>
      </c>
      <c r="O108" s="5"/>
      <c r="P108" s="5"/>
      <c r="R108" s="5"/>
      <c r="S108" s="5"/>
    </row>
    <row r="109" customFormat="false" ht="10.5" hidden="false" customHeight="false" outlineLevel="0" collapsed="false">
      <c r="C109" s="21" t="n">
        <v>1950</v>
      </c>
      <c r="D109" s="22" t="s">
        <v>195</v>
      </c>
      <c r="E109" s="22" t="s">
        <v>214</v>
      </c>
      <c r="F109" s="22" t="s">
        <v>215</v>
      </c>
      <c r="G109" s="22" t="s">
        <v>36</v>
      </c>
      <c r="H109" s="28" t="s">
        <v>27</v>
      </c>
      <c r="I109" s="23" t="n">
        <v>104565.3</v>
      </c>
      <c r="J109" s="24" t="n">
        <v>29863</v>
      </c>
      <c r="K109" s="24" t="n">
        <v>18696</v>
      </c>
      <c r="L109" s="25" t="n">
        <f aca="false">($L$2-J109)/365</f>
        <v>44.8438356164384</v>
      </c>
      <c r="M109" s="26" t="str">
        <f aca="false">IF(AND(OR(O$7=H109,O$8=H109),I109&lt;=P$7),"nagroda"," ")</f>
        <v> </v>
      </c>
      <c r="N109" s="27" t="str">
        <f aca="false">IF(OR(F109=$F$7,F109=F$9),"angielski"," ")</f>
        <v> </v>
      </c>
      <c r="O109" s="5"/>
      <c r="P109" s="5"/>
      <c r="R109" s="5"/>
      <c r="S109" s="5"/>
    </row>
    <row r="110" customFormat="false" ht="10.5" hidden="false" customHeight="false" outlineLevel="0" collapsed="false">
      <c r="C110" s="21" t="n">
        <v>1949</v>
      </c>
      <c r="D110" s="22" t="s">
        <v>216</v>
      </c>
      <c r="E110" s="22" t="s">
        <v>72</v>
      </c>
      <c r="F110" s="22" t="s">
        <v>35</v>
      </c>
      <c r="G110" s="22" t="s">
        <v>36</v>
      </c>
      <c r="H110" s="22" t="s">
        <v>21</v>
      </c>
      <c r="I110" s="23" t="n">
        <v>62981.1</v>
      </c>
      <c r="J110" s="24" t="n">
        <v>29871</v>
      </c>
      <c r="K110" s="24" t="n">
        <v>18685</v>
      </c>
      <c r="L110" s="25" t="n">
        <f aca="false">($L$2-J110)/365</f>
        <v>44.8219178082192</v>
      </c>
      <c r="M110" s="26" t="str">
        <f aca="false">IF(AND(OR(O$7=H110,O$8=H110),I110&lt;=P$7),"nagroda"," ")</f>
        <v> </v>
      </c>
      <c r="N110" s="27" t="str">
        <f aca="false">IF(OR(F110=$F$7,F110=F$9),"angielski"," ")</f>
        <v> </v>
      </c>
      <c r="O110" s="5"/>
      <c r="P110" s="5"/>
      <c r="R110" s="5"/>
      <c r="S110" s="5"/>
    </row>
    <row r="111" customFormat="false" ht="10.5" hidden="false" customHeight="false" outlineLevel="0" collapsed="false">
      <c r="C111" s="21" t="n">
        <v>1967</v>
      </c>
      <c r="D111" s="22" t="s">
        <v>217</v>
      </c>
      <c r="E111" s="22" t="s">
        <v>218</v>
      </c>
      <c r="F111" s="22" t="s">
        <v>35</v>
      </c>
      <c r="G111" s="22" t="s">
        <v>36</v>
      </c>
      <c r="H111" s="22" t="s">
        <v>21</v>
      </c>
      <c r="I111" s="23" t="n">
        <v>58277.52</v>
      </c>
      <c r="J111" s="24" t="n">
        <v>30054</v>
      </c>
      <c r="K111" s="24" t="n">
        <v>18888</v>
      </c>
      <c r="L111" s="25" t="n">
        <f aca="false">($L$2-J111)/365</f>
        <v>44.3205479452055</v>
      </c>
      <c r="M111" s="26" t="str">
        <f aca="false">IF(AND(OR(O$7=H111,O$8=H111),I111&lt;=P$7),"nagroda"," ")</f>
        <v> </v>
      </c>
      <c r="N111" s="27" t="str">
        <f aca="false">IF(OR(F111=$F$7,F111=F$9),"angielski"," ")</f>
        <v> </v>
      </c>
      <c r="O111" s="5"/>
      <c r="P111" s="5"/>
      <c r="R111" s="5"/>
      <c r="S111" s="5"/>
    </row>
    <row r="112" customFormat="false" ht="10.5" hidden="false" customHeight="false" outlineLevel="0" collapsed="false">
      <c r="C112" s="21" t="n">
        <v>1969</v>
      </c>
      <c r="D112" s="22" t="s">
        <v>219</v>
      </c>
      <c r="E112" s="22" t="s">
        <v>89</v>
      </c>
      <c r="F112" s="22" t="s">
        <v>35</v>
      </c>
      <c r="G112" s="22" t="s">
        <v>36</v>
      </c>
      <c r="H112" s="28" t="s">
        <v>26</v>
      </c>
      <c r="I112" s="23" t="n">
        <v>58277.52</v>
      </c>
      <c r="J112" s="24" t="n">
        <v>32612</v>
      </c>
      <c r="K112" s="24" t="n">
        <v>18903</v>
      </c>
      <c r="L112" s="25" t="n">
        <f aca="false">($L$2-J112)/365</f>
        <v>37.3123287671233</v>
      </c>
      <c r="M112" s="26" t="str">
        <f aca="false">IF(AND(OR(O$7=H112,O$8=H112),I112&lt;=P$7),"nagroda"," ")</f>
        <v> </v>
      </c>
      <c r="N112" s="27" t="str">
        <f aca="false">IF(OR(F112=$F$7,F112=F$9),"angielski"," ")</f>
        <v> </v>
      </c>
      <c r="O112" s="5"/>
      <c r="P112" s="5"/>
      <c r="R112" s="5"/>
      <c r="S112" s="5"/>
    </row>
    <row r="113" customFormat="false" ht="10.5" hidden="false" customHeight="false" outlineLevel="0" collapsed="false">
      <c r="C113" s="21" t="n">
        <v>1932</v>
      </c>
      <c r="D113" s="22" t="s">
        <v>220</v>
      </c>
      <c r="E113" s="22" t="s">
        <v>140</v>
      </c>
      <c r="F113" s="22" t="s">
        <v>39</v>
      </c>
      <c r="G113" s="22" t="s">
        <v>20</v>
      </c>
      <c r="H113" s="28" t="s">
        <v>27</v>
      </c>
      <c r="I113" s="23" t="n">
        <v>47852.64</v>
      </c>
      <c r="J113" s="24" t="n">
        <v>32671</v>
      </c>
      <c r="K113" s="24" t="n">
        <v>18057</v>
      </c>
      <c r="L113" s="25" t="n">
        <f aca="false">($L$2-J113)/365</f>
        <v>37.1506849315069</v>
      </c>
      <c r="M113" s="26" t="str">
        <f aca="false">IF(AND(OR(O$7=H113,O$8=H113),I113&lt;=P$7),"nagroda"," ")</f>
        <v> </v>
      </c>
      <c r="N113" s="27" t="str">
        <f aca="false">IF(OR(F113=$F$7,F113=F$9),"angielski"," ")</f>
        <v> </v>
      </c>
      <c r="O113" s="5"/>
      <c r="P113" s="5"/>
      <c r="R113" s="5"/>
      <c r="S113" s="5"/>
    </row>
    <row r="114" customFormat="false" ht="10.5" hidden="false" customHeight="false" outlineLevel="0" collapsed="false">
      <c r="C114" s="21" t="n">
        <v>1933</v>
      </c>
      <c r="D114" s="22" t="s">
        <v>221</v>
      </c>
      <c r="E114" s="22" t="s">
        <v>51</v>
      </c>
      <c r="F114" s="22" t="s">
        <v>167</v>
      </c>
      <c r="G114" s="22" t="s">
        <v>25</v>
      </c>
      <c r="H114" s="22" t="s">
        <v>27</v>
      </c>
      <c r="I114" s="23" t="n">
        <v>67535.16</v>
      </c>
      <c r="J114" s="24" t="n">
        <v>30689</v>
      </c>
      <c r="K114" s="24" t="n">
        <v>18061</v>
      </c>
      <c r="L114" s="25" t="n">
        <f aca="false">($L$2-J114)/365</f>
        <v>42.5808219178082</v>
      </c>
      <c r="M114" s="26" t="str">
        <f aca="false">IF(AND(OR(O$7=H114,O$8=H114),I114&lt;=P$7),"nagroda"," ")</f>
        <v> </v>
      </c>
      <c r="N114" s="27" t="str">
        <f aca="false">IF(OR(F114=$F$7,F114=F$9),"angielski"," ")</f>
        <v> </v>
      </c>
      <c r="O114" s="5"/>
      <c r="P114" s="5"/>
      <c r="R114" s="5"/>
      <c r="S114" s="5"/>
    </row>
    <row r="115" customFormat="false" ht="10.5" hidden="false" customHeight="false" outlineLevel="0" collapsed="false">
      <c r="C115" s="21" t="n">
        <v>1354</v>
      </c>
      <c r="D115" s="22" t="s">
        <v>222</v>
      </c>
      <c r="E115" s="22" t="s">
        <v>223</v>
      </c>
      <c r="F115" s="22" t="s">
        <v>167</v>
      </c>
      <c r="G115" s="22" t="s">
        <v>25</v>
      </c>
      <c r="H115" s="22" t="s">
        <v>21</v>
      </c>
      <c r="I115" s="23" t="n">
        <v>69070.05</v>
      </c>
      <c r="J115" s="24" t="n">
        <v>31538</v>
      </c>
      <c r="K115" s="24" t="n">
        <v>17751</v>
      </c>
      <c r="L115" s="25" t="n">
        <f aca="false">($L$2-J115)/365</f>
        <v>40.254794520548</v>
      </c>
      <c r="M115" s="26" t="str">
        <f aca="false">IF(AND(OR(O$7=H115,O$8=H115),I115&lt;=P$7),"nagroda"," ")</f>
        <v> </v>
      </c>
      <c r="N115" s="27" t="str">
        <f aca="false">IF(OR(F115=$F$7,F115=F$9),"angielski"," ")</f>
        <v> </v>
      </c>
      <c r="O115" s="5"/>
      <c r="P115" s="5"/>
      <c r="R115" s="5"/>
      <c r="S115" s="5"/>
    </row>
    <row r="116" customFormat="false" ht="10.5" hidden="false" customHeight="false" outlineLevel="0" collapsed="false">
      <c r="C116" s="21" t="n">
        <v>1962</v>
      </c>
      <c r="D116" s="22" t="s">
        <v>224</v>
      </c>
      <c r="E116" s="22" t="s">
        <v>140</v>
      </c>
      <c r="F116" s="22" t="s">
        <v>35</v>
      </c>
      <c r="G116" s="22" t="s">
        <v>36</v>
      </c>
      <c r="H116" s="28" t="s">
        <v>26</v>
      </c>
      <c r="I116" s="23" t="n">
        <v>66602.88</v>
      </c>
      <c r="J116" s="24" t="n">
        <v>32072</v>
      </c>
      <c r="K116" s="24" t="n">
        <v>16533</v>
      </c>
      <c r="L116" s="25" t="n">
        <f aca="false">($L$2-J116)/365</f>
        <v>38.7917808219178</v>
      </c>
      <c r="M116" s="26" t="str">
        <f aca="false">IF(AND(OR(O$7=H116,O$8=H116),I116&lt;=P$7),"nagroda"," ")</f>
        <v> </v>
      </c>
      <c r="N116" s="27" t="str">
        <f aca="false">IF(OR(F116=$F$7,F116=F$9),"angielski"," ")</f>
        <v> </v>
      </c>
      <c r="O116" s="5"/>
      <c r="P116" s="5"/>
      <c r="R116" s="5"/>
      <c r="S116" s="5"/>
    </row>
    <row r="117" customFormat="false" ht="10.5" hidden="false" customHeight="false" outlineLevel="0" collapsed="false">
      <c r="C117" s="21" t="n">
        <v>1076</v>
      </c>
      <c r="D117" s="22" t="s">
        <v>225</v>
      </c>
      <c r="E117" s="22" t="s">
        <v>226</v>
      </c>
      <c r="F117" s="22" t="s">
        <v>227</v>
      </c>
      <c r="G117" s="22" t="s">
        <v>25</v>
      </c>
      <c r="H117" s="28" t="s">
        <v>21</v>
      </c>
      <c r="I117" s="23" t="n">
        <v>105753.02</v>
      </c>
      <c r="J117" s="24" t="n">
        <v>29066</v>
      </c>
      <c r="K117" s="24" t="n">
        <v>14862</v>
      </c>
      <c r="L117" s="25" t="n">
        <f aca="false">($L$2-J117)/365</f>
        <v>47.027397260274</v>
      </c>
      <c r="M117" s="26" t="str">
        <f aca="false">IF(AND(OR(O$7=H117,O$8=H117),I117&lt;=P$7),"nagroda"," ")</f>
        <v> </v>
      </c>
      <c r="N117" s="27" t="str">
        <f aca="false">IF(OR(F117=$F$7,F117=F$9),"angielski"," ")</f>
        <v> </v>
      </c>
      <c r="O117" s="5"/>
      <c r="P117" s="5"/>
      <c r="R117" s="5"/>
      <c r="S117" s="5"/>
    </row>
    <row r="118" customFormat="false" ht="10.5" hidden="false" customHeight="false" outlineLevel="0" collapsed="false">
      <c r="C118" s="21" t="n">
        <v>1696</v>
      </c>
      <c r="D118" s="22" t="s">
        <v>228</v>
      </c>
      <c r="E118" s="22" t="s">
        <v>229</v>
      </c>
      <c r="F118" s="22" t="s">
        <v>123</v>
      </c>
      <c r="G118" s="22" t="s">
        <v>25</v>
      </c>
      <c r="H118" s="22" t="s">
        <v>21</v>
      </c>
      <c r="I118" s="23" t="n">
        <v>79306.55</v>
      </c>
      <c r="J118" s="24" t="n">
        <v>30967</v>
      </c>
      <c r="K118" s="24" t="n">
        <v>14626</v>
      </c>
      <c r="L118" s="25" t="n">
        <f aca="false">($L$2-J118)/365</f>
        <v>41.8191780821918</v>
      </c>
      <c r="M118" s="26" t="str">
        <f aca="false">IF(AND(OR(O$7=H118,O$8=H118),I118&lt;=P$7),"nagroda"," ")</f>
        <v> </v>
      </c>
      <c r="N118" s="27" t="str">
        <f aca="false">IF(OR(F118=$F$7,F118=F$9),"angielski"," ")</f>
        <v> </v>
      </c>
      <c r="O118" s="5"/>
      <c r="P118" s="5"/>
    </row>
    <row r="119" customFormat="false" ht="10.5" hidden="false" customHeight="false" outlineLevel="0" collapsed="false">
      <c r="C119" s="30" t="n">
        <v>1056</v>
      </c>
      <c r="D119" s="31" t="s">
        <v>230</v>
      </c>
      <c r="E119" s="31" t="s">
        <v>78</v>
      </c>
      <c r="F119" s="22" t="s">
        <v>215</v>
      </c>
      <c r="G119" s="31" t="s">
        <v>43</v>
      </c>
      <c r="H119" s="31" t="s">
        <v>21</v>
      </c>
      <c r="I119" s="32" t="n">
        <v>116511.36</v>
      </c>
      <c r="J119" s="33" t="n">
        <v>29153</v>
      </c>
      <c r="K119" s="33" t="n">
        <v>13751</v>
      </c>
      <c r="L119" s="25" t="n">
        <f aca="false">($L$2-J119)/365</f>
        <v>46.7890410958904</v>
      </c>
      <c r="M119" s="26" t="str">
        <f aca="false">IF(AND(OR(O$7=H119,O$8=H119),I119&lt;=P$7),"nagroda"," ")</f>
        <v> </v>
      </c>
      <c r="N119" s="27" t="str">
        <f aca="false">IF(OR(F119=$F$7,F119=F$9),"angielski"," ")</f>
        <v> </v>
      </c>
      <c r="O119" s="5"/>
      <c r="P119" s="5"/>
    </row>
    <row r="120" customFormat="false" ht="10.5" hidden="false" customHeight="false" outlineLevel="0" collapsed="false">
      <c r="O120" s="5"/>
      <c r="P120" s="5"/>
    </row>
    <row r="121" customFormat="false" ht="10.5" hidden="false" customHeight="false" outlineLevel="0" collapsed="false">
      <c r="O121" s="5"/>
      <c r="P121" s="5"/>
    </row>
    <row r="122" customFormat="false" ht="10.5" hidden="false" customHeight="false" outlineLevel="0" collapsed="false">
      <c r="F122" s="34"/>
      <c r="M122" s="34"/>
      <c r="O122" s="5"/>
      <c r="P122" s="5"/>
    </row>
    <row r="123" customFormat="false" ht="10.5" hidden="false" customHeight="false" outlineLevel="0" collapsed="false">
      <c r="O123" s="5"/>
      <c r="P123" s="5"/>
    </row>
    <row r="124" customFormat="false" ht="10.5" hidden="false" customHeight="false" outlineLevel="0" collapsed="false">
      <c r="O124" s="5"/>
      <c r="P124" s="5"/>
    </row>
    <row r="125" customFormat="false" ht="10.5" hidden="false" customHeight="false" outlineLevel="0" collapsed="false">
      <c r="O125" s="5"/>
      <c r="P125" s="5"/>
    </row>
    <row r="126" customFormat="false" ht="10.5" hidden="false" customHeight="false" outlineLevel="0" collapsed="false">
      <c r="O126" s="5"/>
      <c r="P126" s="5"/>
    </row>
    <row r="127" customFormat="false" ht="10.5" hidden="false" customHeight="false" outlineLevel="0" collapsed="false">
      <c r="O127" s="5"/>
      <c r="P127" s="5"/>
    </row>
    <row r="128" customFormat="false" ht="10.5" hidden="false" customHeight="false" outlineLevel="0" collapsed="false">
      <c r="O128" s="5"/>
      <c r="P128" s="5"/>
    </row>
    <row r="129" customFormat="false" ht="10.5" hidden="false" customHeight="false" outlineLevel="0" collapsed="false">
      <c r="O129" s="5"/>
      <c r="P129" s="5"/>
    </row>
    <row r="130" customFormat="false" ht="10.5" hidden="false" customHeight="false" outlineLevel="0" collapsed="false">
      <c r="O130" s="5"/>
      <c r="P130" s="5"/>
    </row>
    <row r="131" customFormat="false" ht="10.5" hidden="false" customHeight="false" outlineLevel="0" collapsed="false">
      <c r="O131" s="5"/>
      <c r="P131" s="5"/>
    </row>
    <row r="132" customFormat="false" ht="10.5" hidden="false" customHeight="false" outlineLevel="0" collapsed="false">
      <c r="O132" s="5"/>
      <c r="P132" s="5"/>
    </row>
    <row r="133" customFormat="false" ht="10.5" hidden="false" customHeight="false" outlineLevel="0" collapsed="false">
      <c r="O133" s="5"/>
      <c r="P133" s="5"/>
    </row>
    <row r="134" customFormat="false" ht="10.5" hidden="false" customHeight="false" outlineLevel="0" collapsed="false">
      <c r="O134" s="5"/>
      <c r="P134" s="5"/>
    </row>
    <row r="135" customFormat="false" ht="10.5" hidden="false" customHeight="false" outlineLevel="0" collapsed="false">
      <c r="O135" s="5"/>
      <c r="P13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1T17:03:18Z</dcterms:created>
  <dc:creator>Kris Mueller</dc:creator>
  <dc:description/>
  <dc:language>en-US</dc:language>
  <cp:lastModifiedBy>brzezink</cp:lastModifiedBy>
  <dcterms:modified xsi:type="dcterms:W3CDTF">2004-05-17T11:34:58Z</dcterms:modified>
  <cp:revision>0</cp:revision>
  <dc:subject>1996</dc:subject>
  <dc:title>West Coast Sales Personnel List</dc:title>
</cp:coreProperties>
</file>