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port wyników 1" sheetId="1" state="visible" r:id="rId2"/>
    <sheet name="Raport wyników 2" sheetId="2" state="visible" r:id="rId3"/>
    <sheet name="Problem menedżera" sheetId="3" state="visible" r:id="rId4"/>
  </sheets>
  <definedNames>
    <definedName function="false" hidden="false" localSheetId="2" name="solver_adj" vbProcedure="false">'Problem menedżera'!$B$7:$B$1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Problem menedżera'!$B$35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264284.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5">
  <si>
    <t xml:space="preserve">Microsoft Excel 10.0 Raport wyników</t>
  </si>
  <si>
    <t xml:space="preserve">Arkusz: [analiza projektu33.xls]Problem menedżera</t>
  </si>
  <si>
    <t xml:space="preserve">Raport utworzony: 2004-05-31 14:45:00</t>
  </si>
  <si>
    <t xml:space="preserve">Komórka celu (Wartość)</t>
  </si>
  <si>
    <t xml:space="preserve">Komórka</t>
  </si>
  <si>
    <t xml:space="preserve">Nazwa</t>
  </si>
  <si>
    <t xml:space="preserve">Wartość początkowa</t>
  </si>
  <si>
    <t xml:space="preserve">Wartość końcowa</t>
  </si>
  <si>
    <t xml:space="preserve">$G$30</t>
  </si>
  <si>
    <t xml:space="preserve">Komórki decyzyjne</t>
  </si>
  <si>
    <t xml:space="preserve">$B$7</t>
  </si>
  <si>
    <t xml:space="preserve">1 miesiąc   * Produkcja  i sprzedaż nowego produktu w sztukach w skali miesiąca;</t>
  </si>
  <si>
    <t xml:space="preserve">$B$8</t>
  </si>
  <si>
    <t xml:space="preserve">2 miesiąc   * Produkcja  i sprzedaż nowego produktu w sztukach w skali miesiąca;</t>
  </si>
  <si>
    <t xml:space="preserve">$B$9</t>
  </si>
  <si>
    <t xml:space="preserve">3 miesiąc   * Produkcja  i sprzedaż nowego produktu w sztukach w skali miesiąca;</t>
  </si>
  <si>
    <t xml:space="preserve">$B$10</t>
  </si>
  <si>
    <t xml:space="preserve">4 miesiąc   * Produkcja  i sprzedaż nowego produktu w sztukach w skali miesiąca;</t>
  </si>
  <si>
    <t xml:space="preserve">$B$11</t>
  </si>
  <si>
    <t xml:space="preserve">5 miesiąc   * Produkcja  i sprzedaż nowego produktu w sztukach w skali miesiąca;</t>
  </si>
  <si>
    <t xml:space="preserve">$B$12</t>
  </si>
  <si>
    <t xml:space="preserve">6 miesiąc   * Produkcja  i sprzedaż nowego produktu w sztukach w skali miesiąca;</t>
  </si>
  <si>
    <t xml:space="preserve">pytanie 2</t>
  </si>
  <si>
    <t xml:space="preserve">Warunki ograniczające</t>
  </si>
  <si>
    <t xml:space="preserve">BRAK</t>
  </si>
  <si>
    <t xml:space="preserve">Raport utworzony: 2004-05-31 14:54:00</t>
  </si>
  <si>
    <t xml:space="preserve">$B$35</t>
  </si>
  <si>
    <t xml:space="preserve">suma wartosc sprzedazy</t>
  </si>
  <si>
    <t xml:space="preserve"> * Dokonaj weryfikacji projektu marketingowego pod kątem zasadności ekonomicznej jego wdrożenia, który ma na celu poprzez promocję i reklamę </t>
  </si>
  <si>
    <t xml:space="preserve">wprowadzić na rynek nowy produkt  zwiększjąc wartość zysku firmy z tego tytułu.</t>
  </si>
  <si>
    <t xml:space="preserve">Dane operacyjne zwiazane z projektem są następujące;</t>
  </si>
  <si>
    <t xml:space="preserve">   * Wartość projektu kwotowo - </t>
  </si>
  <si>
    <t xml:space="preserve">Czas realizacji 6 - miesięcy</t>
  </si>
  <si>
    <t xml:space="preserve">  * Produkcja  i sprzedaż nowego produktu w sztukach w skali miesiąca;</t>
  </si>
  <si>
    <t xml:space="preserve">1 miesiąc</t>
  </si>
  <si>
    <t xml:space="preserve">2 miesiąc</t>
  </si>
  <si>
    <t xml:space="preserve">3 miesiąc</t>
  </si>
  <si>
    <t xml:space="preserve">4 miesiąc</t>
  </si>
  <si>
    <t xml:space="preserve">5 miesiąc</t>
  </si>
  <si>
    <t xml:space="preserve">6 miesiąc</t>
  </si>
  <si>
    <t xml:space="preserve">  * Całkowite koszty związane z projetem przypadające na wyprodukowanie jednej  sztuki towaru wynoszą 5,50  $</t>
  </si>
  <si>
    <t xml:space="preserve">  * Cena jednostkowa 1 sztuki produku.</t>
  </si>
  <si>
    <t xml:space="preserve">  * Rynkowa stopa Procentowa w analizowanym okresie realizacji projektu szacowana jest na poziomie 9,25%</t>
  </si>
  <si>
    <t xml:space="preserve">  * Firma obciażona jest podatkiem w skali roku  wynoszącym 19,00.%</t>
  </si>
  <si>
    <t xml:space="preserve">Problemy menedżera;</t>
  </si>
  <si>
    <t xml:space="preserve">Czy wprowadzenie na rynek nowego produktu przy powyższych danych będzie zasadne?</t>
  </si>
  <si>
    <t xml:space="preserve">Jaka powinna być struktura spodziewanych dochodów netto z projektu aby dał on stopę zwrotu w wysokości 20%</t>
  </si>
  <si>
    <t xml:space="preserve">Jaka powinna być strategia promocji i reklamy aby zwiększyć sprzedaż produktu o 15% w podanym okresie tj. 6 - miesięcy</t>
  </si>
  <si>
    <t xml:space="preserve">Przy analizie projektu wykorzystaj mierniki oceny uwzględniające zmianę wartości pieniądza w czasie.</t>
  </si>
  <si>
    <t xml:space="preserve">pytanie 1</t>
  </si>
  <si>
    <t xml:space="preserve">wartosc sprzedazy</t>
  </si>
  <si>
    <t xml:space="preserve">koszt oper</t>
  </si>
  <si>
    <t xml:space="preserve">dochod netto</t>
  </si>
  <si>
    <t xml:space="preserve">pv</t>
  </si>
  <si>
    <t xml:space="preserve">su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0"/>
    <numFmt numFmtId="167" formatCode="0%"/>
    <numFmt numFmtId="168" formatCode="0.00%"/>
    <numFmt numFmtId="169" formatCode="[$$-409]#,##0.00_ ;\-[$$-409]#,##0.00\ "/>
    <numFmt numFmtId="170" formatCode="#,##0.00&quot; zł&quot;"/>
    <numFmt numFmtId="171" formatCode="_-* #,##0.00&quot; zł&quot;_-;\-* #,##0.00&quot; zł&quot;_-;_-* \-??&quot; zł&quot;_-;_-@_-"/>
    <numFmt numFmtId="172" formatCode="[$$-409]#,##0.00_ ;[RED]\-[$$-409]#,##0.00\ "/>
    <numFmt numFmtId="173" formatCode="0.00"/>
  </numFmts>
  <fonts count="9">
    <font>
      <sz val="10"/>
      <name val="Ottawa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Ottawapl"/>
      <family val="0"/>
      <charset val="238"/>
    </font>
    <font>
      <b val="true"/>
      <sz val="10"/>
      <color rgb="FF000080"/>
      <name val="Ottawapl"/>
      <family val="0"/>
    </font>
    <font>
      <sz val="11"/>
      <name val="Arial CE"/>
      <family val="2"/>
      <charset val="238"/>
    </font>
    <font>
      <sz val="11"/>
      <name val="Ottawapl"/>
      <family val="0"/>
    </font>
    <font>
      <sz val="11"/>
      <name val="Ottawapl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71.56"/>
    <col collapsed="false" customWidth="true" hidden="false" outlineLevel="0" max="4" min="4" style="0" width="19.99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/>
      <c r="D8" s="4" t="n">
        <v>1.07047401244886</v>
      </c>
      <c r="E8" s="4" t="n">
        <v>1.200001</v>
      </c>
    </row>
    <row r="11" customFormat="false" ht="13.5" hidden="false" customHeight="false" outlineLevel="0" collapsed="false">
      <c r="A11" s="0" t="s">
        <v>9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0</v>
      </c>
      <c r="C13" s="5" t="s">
        <v>11</v>
      </c>
      <c r="D13" s="6" t="n">
        <v>3000</v>
      </c>
      <c r="E13" s="7" t="n">
        <v>3378.62499968289</v>
      </c>
    </row>
    <row r="14" customFormat="false" ht="12.75" hidden="false" customHeight="false" outlineLevel="0" collapsed="false">
      <c r="B14" s="5" t="s">
        <v>12</v>
      </c>
      <c r="C14" s="5" t="s">
        <v>13</v>
      </c>
      <c r="D14" s="6" t="n">
        <v>3670</v>
      </c>
      <c r="E14" s="7" t="n">
        <v>4045.72877138261</v>
      </c>
    </row>
    <row r="15" customFormat="false" ht="12.75" hidden="false" customHeight="false" outlineLevel="0" collapsed="false">
      <c r="B15" s="5" t="s">
        <v>14</v>
      </c>
      <c r="C15" s="5" t="s">
        <v>15</v>
      </c>
      <c r="D15" s="6" t="n">
        <v>3950</v>
      </c>
      <c r="E15" s="7" t="n">
        <v>4322.85468329577</v>
      </c>
    </row>
    <row r="16" customFormat="false" ht="12.75" hidden="false" customHeight="false" outlineLevel="0" collapsed="false">
      <c r="B16" s="5" t="s">
        <v>16</v>
      </c>
      <c r="C16" s="5" t="s">
        <v>17</v>
      </c>
      <c r="D16" s="6" t="n">
        <v>3550</v>
      </c>
      <c r="E16" s="7" t="n">
        <v>3920.0025726267</v>
      </c>
    </row>
    <row r="17" customFormat="false" ht="12.75" hidden="false" customHeight="false" outlineLevel="0" collapsed="false">
      <c r="B17" s="5" t="s">
        <v>18</v>
      </c>
      <c r="C17" s="5" t="s">
        <v>19</v>
      </c>
      <c r="D17" s="6" t="n">
        <v>2260</v>
      </c>
      <c r="E17" s="7" t="n">
        <v>2627.1722765797</v>
      </c>
    </row>
    <row r="18" customFormat="false" ht="13.5" hidden="false" customHeight="false" outlineLevel="0" collapsed="false">
      <c r="B18" s="3" t="s">
        <v>20</v>
      </c>
      <c r="C18" s="3" t="s">
        <v>21</v>
      </c>
      <c r="D18" s="8" t="n">
        <v>1955</v>
      </c>
      <c r="E18" s="7" t="n">
        <v>2319.36365561562</v>
      </c>
    </row>
    <row r="19" customFormat="false" ht="12.75" hidden="false" customHeight="false" outlineLevel="0" collapsed="false">
      <c r="D19" s="0" t="n">
        <f aca="false">SUM(D13:D18)</f>
        <v>18385</v>
      </c>
      <c r="E19" s="7" t="n">
        <f aca="false">SUM(E13:E18)</f>
        <v>20613.7469591833</v>
      </c>
      <c r="F19" s="9" t="n">
        <f aca="false">(E19-D19)/D19</f>
        <v>0.121226377981142</v>
      </c>
      <c r="G19" s="0" t="s">
        <v>22</v>
      </c>
    </row>
    <row r="21" customFormat="false" ht="12.75" hidden="false" customHeight="false" outlineLevel="0" collapsed="false">
      <c r="A21" s="0" t="s">
        <v>23</v>
      </c>
    </row>
    <row r="22" customFormat="false" ht="12.75" hidden="false" customHeight="false" outlineLevel="0" collapsed="false">
      <c r="B22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71.56"/>
    <col collapsed="false" customWidth="true" hidden="false" outlineLevel="0" max="4" min="4" style="0" width="19.99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5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26</v>
      </c>
      <c r="C8" s="3" t="s">
        <v>27</v>
      </c>
      <c r="D8" s="10" t="n">
        <v>229812.5</v>
      </c>
      <c r="E8" s="10" t="n">
        <v>264284.38</v>
      </c>
    </row>
    <row r="11" customFormat="false" ht="13.5" hidden="false" customHeight="false" outlineLevel="0" collapsed="false">
      <c r="A11" s="0" t="s">
        <v>9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0</v>
      </c>
      <c r="C13" s="5" t="s">
        <v>11</v>
      </c>
      <c r="D13" s="6" t="n">
        <v>3000</v>
      </c>
      <c r="E13" s="11" t="n">
        <v>3459.62506666667</v>
      </c>
    </row>
    <row r="14" customFormat="false" ht="12.75" hidden="false" customHeight="false" outlineLevel="0" collapsed="false">
      <c r="B14" s="5" t="s">
        <v>12</v>
      </c>
      <c r="C14" s="5" t="s">
        <v>13</v>
      </c>
      <c r="D14" s="6" t="n">
        <v>3670</v>
      </c>
      <c r="E14" s="11" t="n">
        <v>4129.62506666667</v>
      </c>
    </row>
    <row r="15" customFormat="false" ht="12.75" hidden="false" customHeight="false" outlineLevel="0" collapsed="false">
      <c r="B15" s="5" t="s">
        <v>14</v>
      </c>
      <c r="C15" s="5" t="s">
        <v>15</v>
      </c>
      <c r="D15" s="6" t="n">
        <v>3950</v>
      </c>
      <c r="E15" s="11" t="n">
        <v>4409.62506666667</v>
      </c>
    </row>
    <row r="16" customFormat="false" ht="12.75" hidden="false" customHeight="false" outlineLevel="0" collapsed="false">
      <c r="B16" s="5" t="s">
        <v>16</v>
      </c>
      <c r="C16" s="5" t="s">
        <v>17</v>
      </c>
      <c r="D16" s="6" t="n">
        <v>3550</v>
      </c>
      <c r="E16" s="11" t="n">
        <v>4009.62506666667</v>
      </c>
    </row>
    <row r="17" customFormat="false" ht="12.75" hidden="false" customHeight="false" outlineLevel="0" collapsed="false">
      <c r="B17" s="5" t="s">
        <v>18</v>
      </c>
      <c r="C17" s="5" t="s">
        <v>19</v>
      </c>
      <c r="D17" s="6" t="n">
        <v>2260</v>
      </c>
      <c r="E17" s="11" t="n">
        <v>2719.62506666667</v>
      </c>
    </row>
    <row r="18" customFormat="false" ht="13.5" hidden="false" customHeight="false" outlineLevel="0" collapsed="false">
      <c r="B18" s="3" t="s">
        <v>20</v>
      </c>
      <c r="C18" s="3" t="s">
        <v>21</v>
      </c>
      <c r="D18" s="8" t="n">
        <v>1955</v>
      </c>
      <c r="E18" s="11" t="n">
        <v>2414.62506666667</v>
      </c>
    </row>
    <row r="19" customFormat="false" ht="12.75" hidden="false" customHeight="false" outlineLevel="0" collapsed="false">
      <c r="D19" s="0" t="n">
        <f aca="false">SUM(D13:D18)</f>
        <v>18385</v>
      </c>
      <c r="E19" s="7" t="n">
        <f aca="false">SUM(E13:E18)</f>
        <v>21142.7504</v>
      </c>
      <c r="F19" s="12" t="n">
        <f aca="false">(E19-D19)/D19</f>
        <v>0.150000021756867</v>
      </c>
    </row>
    <row r="21" customFormat="false" ht="12.75" hidden="false" customHeight="false" outlineLevel="0" collapsed="false">
      <c r="A21" s="0" t="s">
        <v>23</v>
      </c>
    </row>
    <row r="22" customFormat="false" ht="12.75" hidden="false" customHeight="false" outlineLevel="0" collapsed="false">
      <c r="B22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0.13"/>
    <col collapsed="false" customWidth="true" hidden="false" outlineLevel="0" max="3" min="3" style="0" width="18.28"/>
    <col collapsed="false" customWidth="true" hidden="false" outlineLevel="0" max="4" min="4" style="0" width="13.85"/>
    <col collapsed="false" customWidth="true" hidden="false" outlineLevel="0" max="5" min="5" style="0" width="21.56"/>
    <col collapsed="false" customWidth="true" hidden="false" outlineLevel="0" max="6" min="6" style="0" width="10.99"/>
    <col collapsed="false" customWidth="true" hidden="false" outlineLevel="0" max="7" min="7" style="0" width="9.42"/>
    <col collapsed="false" customWidth="true" hidden="false" outlineLevel="0" max="8" min="8" style="0" width="13.13"/>
    <col collapsed="false" customWidth="true" hidden="false" outlineLevel="0" max="16" min="9" style="0" width="10.99"/>
  </cols>
  <sheetData>
    <row r="1" customFormat="false" ht="12.75" hidden="false" customHeight="false" outlineLevel="0" collapsed="false">
      <c r="A1" s="13"/>
      <c r="B1" s="14"/>
      <c r="C1" s="15"/>
      <c r="D1" s="15"/>
      <c r="E1" s="15"/>
      <c r="F1" s="15"/>
      <c r="G1" s="15"/>
      <c r="H1" s="15"/>
    </row>
    <row r="2" customFormat="false" ht="14.25" hidden="false" customHeight="false" outlineLevel="0" collapsed="false">
      <c r="A2" s="13"/>
      <c r="B2" s="16" t="s">
        <v>28</v>
      </c>
      <c r="C2" s="15"/>
      <c r="D2" s="15"/>
      <c r="E2" s="15"/>
      <c r="F2" s="15"/>
      <c r="G2" s="15"/>
      <c r="H2" s="15"/>
    </row>
    <row r="3" customFormat="false" ht="14.25" hidden="false" customHeight="false" outlineLevel="0" collapsed="false">
      <c r="B3" s="17" t="s">
        <v>29</v>
      </c>
      <c r="C3" s="15"/>
      <c r="D3" s="15"/>
      <c r="E3" s="15"/>
      <c r="F3" s="15"/>
      <c r="G3" s="15"/>
      <c r="H3" s="15"/>
    </row>
    <row r="4" customFormat="false" ht="14.25" hidden="false" customHeight="false" outlineLevel="0" collapsed="false">
      <c r="B4" s="18" t="s">
        <v>30</v>
      </c>
    </row>
    <row r="5" customFormat="false" ht="14.25" hidden="false" customHeight="false" outlineLevel="0" collapsed="false">
      <c r="A5" s="13"/>
      <c r="B5" s="18" t="s">
        <v>31</v>
      </c>
      <c r="D5" s="19" t="n">
        <v>95000</v>
      </c>
      <c r="E5" s="18" t="s">
        <v>32</v>
      </c>
    </row>
    <row r="6" customFormat="false" ht="14.25" hidden="false" customHeight="false" outlineLevel="0" collapsed="false">
      <c r="A6" s="13"/>
      <c r="B6" s="16" t="s">
        <v>33</v>
      </c>
      <c r="C6" s="15"/>
      <c r="D6" s="15"/>
      <c r="E6" s="15"/>
    </row>
    <row r="7" customFormat="false" ht="12.75" hidden="false" customHeight="false" outlineLevel="0" collapsed="false">
      <c r="A7" s="0" t="s">
        <v>34</v>
      </c>
      <c r="B7" s="0" t="n">
        <v>3000</v>
      </c>
    </row>
    <row r="8" customFormat="false" ht="12.75" hidden="false" customHeight="false" outlineLevel="0" collapsed="false">
      <c r="A8" s="0" t="s">
        <v>35</v>
      </c>
      <c r="B8" s="0" t="n">
        <v>3670</v>
      </c>
    </row>
    <row r="9" customFormat="false" ht="12.75" hidden="false" customHeight="false" outlineLevel="0" collapsed="false">
      <c r="A9" s="0" t="s">
        <v>36</v>
      </c>
      <c r="B9" s="0" t="n">
        <v>3950</v>
      </c>
    </row>
    <row r="10" customFormat="false" ht="12.75" hidden="false" customHeight="false" outlineLevel="0" collapsed="false">
      <c r="A10" s="0" t="s">
        <v>37</v>
      </c>
      <c r="B10" s="0" t="n">
        <v>3550</v>
      </c>
    </row>
    <row r="11" customFormat="false" ht="12.75" hidden="false" customHeight="false" outlineLevel="0" collapsed="false">
      <c r="A11" s="0" t="s">
        <v>38</v>
      </c>
      <c r="B11" s="0" t="n">
        <v>2260</v>
      </c>
    </row>
    <row r="12" customFormat="false" ht="12.75" hidden="false" customHeight="false" outlineLevel="0" collapsed="false">
      <c r="A12" s="0" t="s">
        <v>39</v>
      </c>
      <c r="B12" s="0" t="n">
        <v>1955</v>
      </c>
    </row>
    <row r="13" customFormat="false" ht="14.25" hidden="false" customHeight="false" outlineLevel="0" collapsed="false">
      <c r="A13" s="13"/>
      <c r="B13" s="20" t="s">
        <v>40</v>
      </c>
    </row>
    <row r="14" customFormat="false" ht="12.75" hidden="false" customHeight="false" outlineLevel="0" collapsed="false">
      <c r="A14" s="13"/>
      <c r="B14" s="19" t="n">
        <v>5.5</v>
      </c>
    </row>
    <row r="15" customFormat="false" ht="12.75" hidden="false" customHeight="false" outlineLevel="0" collapsed="false">
      <c r="A15" s="13"/>
    </row>
    <row r="16" customFormat="false" ht="14.25" hidden="false" customHeight="false" outlineLevel="0" collapsed="false">
      <c r="A16" s="13"/>
      <c r="B16" s="18" t="s">
        <v>41</v>
      </c>
    </row>
    <row r="17" customFormat="false" ht="12.75" hidden="false" customHeight="false" outlineLevel="0" collapsed="false">
      <c r="A17" s="13"/>
      <c r="B17" s="19" t="n">
        <v>12.5</v>
      </c>
    </row>
    <row r="18" customFormat="false" ht="14.25" hidden="false" customHeight="false" outlineLevel="0" collapsed="false">
      <c r="A18" s="13"/>
      <c r="B18" s="18" t="s">
        <v>42</v>
      </c>
      <c r="J18" s="21" t="n">
        <v>0.0925</v>
      </c>
    </row>
    <row r="19" customFormat="false" ht="14.25" hidden="false" customHeight="false" outlineLevel="0" collapsed="false">
      <c r="A19" s="13"/>
      <c r="B19" s="18" t="s">
        <v>43</v>
      </c>
      <c r="J19" s="21" t="n">
        <v>0.19</v>
      </c>
    </row>
    <row r="20" customFormat="false" ht="12.75" hidden="false" customHeight="false" outlineLevel="0" collapsed="false">
      <c r="A20" s="13"/>
    </row>
    <row r="21" customFormat="false" ht="14.25" hidden="false" customHeight="false" outlineLevel="0" collapsed="false">
      <c r="A21" s="13"/>
      <c r="B21" s="18" t="s">
        <v>44</v>
      </c>
    </row>
    <row r="22" customFormat="false" ht="14.25" hidden="false" customHeight="false" outlineLevel="0" collapsed="false">
      <c r="A22" s="13" t="n">
        <v>1</v>
      </c>
      <c r="B22" s="18" t="s">
        <v>45</v>
      </c>
    </row>
    <row r="23" customFormat="false" ht="14.25" hidden="false" customHeight="false" outlineLevel="0" collapsed="false">
      <c r="A23" s="13" t="n">
        <v>2</v>
      </c>
      <c r="B23" s="18" t="s">
        <v>46</v>
      </c>
    </row>
    <row r="24" customFormat="false" ht="14.25" hidden="false" customHeight="false" outlineLevel="0" collapsed="false">
      <c r="A24" s="13" t="n">
        <v>3</v>
      </c>
      <c r="B24" s="18" t="s">
        <v>47</v>
      </c>
    </row>
    <row r="25" customFormat="false" ht="14.25" hidden="false" customHeight="false" outlineLevel="0" collapsed="false">
      <c r="A25" s="22" t="n">
        <v>4</v>
      </c>
      <c r="B25" s="18" t="s">
        <v>48</v>
      </c>
    </row>
    <row r="26" customFormat="false" ht="12.75" hidden="false" customHeight="false" outlineLevel="0" collapsed="false">
      <c r="A26" s="13" t="s">
        <v>49</v>
      </c>
    </row>
    <row r="27" customFormat="false" ht="12.75" hidden="false" customHeight="false" outlineLevel="0" collapsed="false">
      <c r="A27" s="13"/>
      <c r="B27" s="13" t="s">
        <v>50</v>
      </c>
      <c r="C27" s="0" t="s">
        <v>51</v>
      </c>
      <c r="D27" s="0" t="s">
        <v>52</v>
      </c>
      <c r="E27" s="0" t="s">
        <v>53</v>
      </c>
    </row>
    <row r="28" customFormat="false" ht="12.75" hidden="false" customHeight="false" outlineLevel="0" collapsed="false">
      <c r="A28" s="0" t="n">
        <v>0</v>
      </c>
      <c r="D28" s="23" t="n">
        <f aca="false">-D5</f>
        <v>-95000</v>
      </c>
      <c r="E28" s="24" t="n">
        <f aca="false">PV(J$18/12,A28,,-D28)</f>
        <v>-95000</v>
      </c>
    </row>
    <row r="29" customFormat="false" ht="12.75" hidden="false" customHeight="false" outlineLevel="0" collapsed="false">
      <c r="A29" s="0" t="n">
        <v>1</v>
      </c>
      <c r="B29" s="24" t="n">
        <f aca="false">B7*B$17</f>
        <v>37500</v>
      </c>
      <c r="C29" s="24" t="n">
        <f aca="false">B7*B$14</f>
        <v>16500</v>
      </c>
      <c r="D29" s="24" t="n">
        <f aca="false">(B29-C29)*(1-J$19)</f>
        <v>17010</v>
      </c>
      <c r="E29" s="24" t="n">
        <f aca="false">PV(J$18/12,A29,,-D29)</f>
        <v>16879.8842257598</v>
      </c>
    </row>
    <row r="30" customFormat="false" ht="12.75" hidden="false" customHeight="false" outlineLevel="0" collapsed="false">
      <c r="A30" s="0" t="n">
        <v>2</v>
      </c>
      <c r="B30" s="24" t="n">
        <f aca="false">B8*B$17</f>
        <v>45875</v>
      </c>
      <c r="C30" s="24" t="n">
        <f aca="false">B8*B$14</f>
        <v>20185</v>
      </c>
      <c r="D30" s="24" t="n">
        <f aca="false">(B30-C30)*(1-J$19)</f>
        <v>20808.9</v>
      </c>
      <c r="E30" s="24" t="n">
        <f aca="false">PV(J$18/12,A30,,-D30)</f>
        <v>20491.7676604634</v>
      </c>
      <c r="G30" s="25" t="n">
        <f aca="false">E35/-D28</f>
        <v>1.07047401244886</v>
      </c>
    </row>
    <row r="31" customFormat="false" ht="12.75" hidden="false" customHeight="false" outlineLevel="0" collapsed="false">
      <c r="A31" s="0" t="n">
        <v>3</v>
      </c>
      <c r="B31" s="24" t="n">
        <f aca="false">B9*B$17</f>
        <v>49375</v>
      </c>
      <c r="C31" s="24" t="n">
        <f aca="false">B9*B$14</f>
        <v>21725</v>
      </c>
      <c r="D31" s="24" t="n">
        <f aca="false">(B31-C31)*(1-J$19)</f>
        <v>22396.5</v>
      </c>
      <c r="E31" s="24" t="n">
        <f aca="false">PV(J$18/12,A31,,-D31)</f>
        <v>21886.4641167108</v>
      </c>
    </row>
    <row r="32" customFormat="false" ht="12.75" hidden="false" customHeight="false" outlineLevel="0" collapsed="false">
      <c r="A32" s="0" t="n">
        <v>4</v>
      </c>
      <c r="B32" s="24" t="n">
        <f aca="false">B10*B$17</f>
        <v>44375</v>
      </c>
      <c r="C32" s="24" t="n">
        <f aca="false">B10*B$14</f>
        <v>19525</v>
      </c>
      <c r="D32" s="24" t="n">
        <f aca="false">(B32-C32)*(1-J$19)</f>
        <v>20128.5</v>
      </c>
      <c r="E32" s="24" t="n">
        <f aca="false">PV(J$18/12,A32,,-D32)</f>
        <v>19519.6493562938</v>
      </c>
    </row>
    <row r="33" customFormat="false" ht="12.75" hidden="false" customHeight="false" outlineLevel="0" collapsed="false">
      <c r="A33" s="0" t="n">
        <v>5</v>
      </c>
      <c r="B33" s="24" t="n">
        <f aca="false">B11*B$17</f>
        <v>28250</v>
      </c>
      <c r="C33" s="24" t="n">
        <f aca="false">B11*B$14</f>
        <v>12430</v>
      </c>
      <c r="D33" s="24" t="n">
        <f aca="false">(B33-C33)*(1-J$19)</f>
        <v>12814.2</v>
      </c>
      <c r="E33" s="24" t="n">
        <f aca="false">PV(J$18/12,A33,,-D33)</f>
        <v>12331.5380687642</v>
      </c>
    </row>
    <row r="34" customFormat="false" ht="12.75" hidden="false" customHeight="false" outlineLevel="0" collapsed="false">
      <c r="A34" s="0" t="n">
        <v>6</v>
      </c>
      <c r="B34" s="24" t="n">
        <f aca="false">B12*B$17</f>
        <v>24437.5</v>
      </c>
      <c r="C34" s="24" t="n">
        <f aca="false">B12*B$14</f>
        <v>10752.5</v>
      </c>
      <c r="D34" s="24" t="n">
        <f aca="false">(B34-C34)*(1-J$19)</f>
        <v>11084.85</v>
      </c>
      <c r="E34" s="24" t="n">
        <f aca="false">PV(J$18/12,A34,,-D34)</f>
        <v>10585.7277546497</v>
      </c>
    </row>
    <row r="35" customFormat="false" ht="12.75" hidden="false" customHeight="false" outlineLevel="0" collapsed="false">
      <c r="A35" s="0" t="s">
        <v>54</v>
      </c>
      <c r="B35" s="24" t="n">
        <f aca="false">SUM(B29:B34)</f>
        <v>229812.5</v>
      </c>
      <c r="C35" s="24" t="n">
        <f aca="false">SUM(C29:C34)</f>
        <v>101117.5</v>
      </c>
      <c r="D35" s="24" t="n">
        <f aca="false">SUM(D29:D34)</f>
        <v>104242.95</v>
      </c>
      <c r="E35" s="24" t="n">
        <f aca="false">SUM(E29:E34)</f>
        <v>101695.031182642</v>
      </c>
    </row>
    <row r="37" customFormat="false" ht="12.75" hidden="false" customHeight="false" outlineLevel="0" collapsed="false">
      <c r="B37" s="26" t="n">
        <f aca="false">B35*(1+0.15)</f>
        <v>264284.375</v>
      </c>
    </row>
  </sheetData>
  <scenarios current="0" show="0">
    <scenario name="a1" locked="false" count="6" user="Calc" comment="Autor: Ciołek Grzegorz dn. 5/31/2004">
      <inputCells r="B7" val="3378.62499968289"/>
      <inputCells r="B8" val="4045.72877138261"/>
      <inputCells r="B9" val="4322.85468329577"/>
      <inputCells r="B10" val="3920.0025726267"/>
      <inputCells r="B11" val="2627.1722765797"/>
      <inputCells r="B12" val="2319.36365561562"/>
    </scenario>
  </scenarios>
  <printOptions headings="false" gridLines="true" gridLinesSet="true" horizontalCentered="false" verticalCentered="false"/>
  <pageMargins left="0.747916666666667" right="0.747916666666667" top="1.20972222222222" bottom="0.984027777777778" header="0.5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9T11:07:10Z</dcterms:created>
  <dc:creator>Prywatne</dc:creator>
  <dc:description/>
  <dc:language>en-US</dc:language>
  <cp:lastModifiedBy>Ciołek Grzegorz</cp:lastModifiedBy>
  <cp:lastPrinted>2001-03-31T07:05:04Z</cp:lastPrinted>
  <dcterms:modified xsi:type="dcterms:W3CDTF">2004-05-31T13:01:41Z</dcterms:modified>
  <cp:revision>0</cp:revision>
  <dc:subject/>
  <dc:title/>
</cp:coreProperties>
</file>