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 decyzyjny" sheetId="1" state="visible" r:id="rId2"/>
    <sheet name="Raport wyników 1" sheetId="2" state="visible" r:id="rId3"/>
    <sheet name="Dane operacyjne" sheetId="3" state="visible" r:id="rId4"/>
  </sheets>
  <definedNames>
    <definedName function="false" hidden="false" localSheetId="2" name="solver_adj" vbProcedure="false">'Dane operacyjne'!$E$3:$E$1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Dane operacyjne'!$E$4</definedName>
    <definedName function="false" hidden="false" localSheetId="2" name="solver_lhs2" vbProcedure="false">'Dane operacyjne'!$E$8</definedName>
    <definedName function="false" hidden="false" localSheetId="2" name="solver_lhs3" vbProcedure="false">'Dane operacyjne'!$E$1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Dane operacyjne'!$J$14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2</definedName>
    <definedName function="false" hidden="false" localSheetId="2" name="solver_rhs1" vbProcedure="false">190</definedName>
    <definedName function="false" hidden="false" localSheetId="2" name="solver_rhs2" vbProcedure="false">400</definedName>
    <definedName function="false" hidden="false" localSheetId="2" name="solver_rhs3" vbProcedure="false">15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36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6">
  <si>
    <r>
      <rPr>
        <sz val="9"/>
        <rFont val="Arial CE"/>
        <family val="2"/>
        <charset val="238"/>
      </rPr>
      <t xml:space="preserve">Firma  handlowa</t>
    </r>
    <r>
      <rPr>
        <b val="true"/>
        <sz val="9"/>
        <rFont val="Arial CE"/>
        <family val="2"/>
        <charset val="238"/>
      </rPr>
      <t xml:space="preserve">"ALBATROS"</t>
    </r>
    <r>
      <rPr>
        <sz val="9"/>
        <rFont val="Arial CE"/>
        <family val="2"/>
        <charset val="238"/>
      </rPr>
      <t xml:space="preserve"> zajmuje się dystrybucją i sprzedażą różnorodnych produktów. Produkty otrzymuje w wielu dostawach.</t>
    </r>
  </si>
  <si>
    <r>
      <rPr>
        <sz val="9"/>
        <rFont val="Arial CE"/>
        <family val="2"/>
        <charset val="238"/>
      </rPr>
      <t xml:space="preserve"> Wielkość  dostaw są przedstawione w arkuszu </t>
    </r>
    <r>
      <rPr>
        <b val="true"/>
        <sz val="9"/>
        <rFont val="Arial CE"/>
        <family val="2"/>
        <charset val="238"/>
      </rPr>
      <t xml:space="preserve">Dane</t>
    </r>
    <r>
      <rPr>
        <sz val="9"/>
        <rFont val="Arial CE"/>
        <family val="2"/>
        <charset val="238"/>
      </rPr>
      <t xml:space="preserve">. W każdej dostawie znadują się produkty różniące się rodzajem opakowania a więc i ceną.</t>
    </r>
  </si>
  <si>
    <r>
      <rPr>
        <sz val="9"/>
        <rFont val="Arial CE"/>
        <family val="2"/>
        <charset val="238"/>
      </rPr>
      <t xml:space="preserve">Podczas transportu pierwszej dostawy produkty </t>
    </r>
    <r>
      <rPr>
        <b val="true"/>
        <sz val="9"/>
        <rFont val="Arial CE"/>
        <family val="2"/>
        <charset val="238"/>
      </rPr>
      <t xml:space="preserve">1 i 3</t>
    </r>
    <r>
      <rPr>
        <sz val="9"/>
        <rFont val="Arial CE"/>
        <family val="2"/>
        <charset val="238"/>
      </rPr>
      <t xml:space="preserve"> a podczas dostawy drugiej produkty </t>
    </r>
    <r>
      <rPr>
        <b val="true"/>
        <sz val="9"/>
        <rFont val="Arial CE"/>
        <family val="2"/>
        <charset val="238"/>
      </rPr>
      <t xml:space="preserve">4 i 5</t>
    </r>
    <r>
      <rPr>
        <sz val="9"/>
        <rFont val="Arial CE"/>
        <family val="2"/>
        <charset val="238"/>
      </rPr>
      <t xml:space="preserve"> uległy częściowemu </t>
    </r>
  </si>
  <si>
    <t xml:space="preserve">uszkodzeniu i obecnie nie nadają się do sprzedaży jako produkty pierwszego gatunku. Firma jest więc zmuszona </t>
  </si>
  <si>
    <t xml:space="preserve">obniżyć cenę jednostkową każdego produktu:</t>
  </si>
  <si>
    <t xml:space="preserve">cena produktu 1 została obniżona o </t>
  </si>
  <si>
    <t xml:space="preserve">cenę produktu 2 obniżono o</t>
  </si>
  <si>
    <t xml:space="preserve">cenę produktu 3 pomniejszono o 0,4 zł.</t>
  </si>
  <si>
    <t xml:space="preserve">cena produktu 4 została obniżona o 0,75 zł</t>
  </si>
  <si>
    <t xml:space="preserve">cenę produktu 5 obniżono o 0,95 zł</t>
  </si>
  <si>
    <t xml:space="preserve">WYKORZYSTUJĄC  FUNKCJE  LOGICZNE  ORAZ  FUNKCJE  BAZY  DANYCH:</t>
  </si>
  <si>
    <r>
      <rPr>
        <sz val="9"/>
        <rFont val="Arial CE"/>
        <family val="2"/>
        <charset val="238"/>
      </rPr>
      <t xml:space="preserve">W kolumnie </t>
    </r>
    <r>
      <rPr>
        <b val="true"/>
        <sz val="9"/>
        <rFont val="Arial CE"/>
        <family val="2"/>
        <charset val="238"/>
      </rPr>
      <t xml:space="preserve">"cena zmodernizowana" </t>
    </r>
    <r>
      <rPr>
        <sz val="9"/>
        <rFont val="Arial CE"/>
        <family val="2"/>
        <charset val="238"/>
      </rPr>
      <t xml:space="preserve">zbuduj formułę uwzględniającą wymienione zależności - wypełnij kolumnę wartościami</t>
    </r>
  </si>
  <si>
    <t xml:space="preserve">Do zmodernizowanej ceny każdego produktu gatunku II została doliczona marża w wysokości 5,5%, natomiast do każdego</t>
  </si>
  <si>
    <r>
      <rPr>
        <sz val="9"/>
        <rFont val="Arial CE"/>
        <family val="2"/>
        <charset val="238"/>
      </rPr>
      <t xml:space="preserve">produktu gatunku I została naliczona marża w wysokości 7,5%. Uzupełnij kolumnę </t>
    </r>
    <r>
      <rPr>
        <b val="true"/>
        <sz val="9"/>
        <rFont val="Arial CE"/>
        <family val="2"/>
        <charset val="238"/>
      </rPr>
      <t xml:space="preserve">"cena z marżą"</t>
    </r>
  </si>
  <si>
    <r>
      <rPr>
        <sz val="9"/>
        <rFont val="Arial CE"/>
        <family val="2"/>
        <charset val="238"/>
      </rPr>
      <t xml:space="preserve">Określ różnicę pomiędzy średnią "</t>
    </r>
    <r>
      <rPr>
        <b val="true"/>
        <sz val="9"/>
        <rFont val="Arial CE"/>
        <family val="2"/>
        <charset val="238"/>
      </rPr>
      <t xml:space="preserve">ceną z marżą"</t>
    </r>
    <r>
      <rPr>
        <sz val="9"/>
        <rFont val="Arial CE"/>
        <family val="2"/>
        <charset val="238"/>
      </rPr>
      <t xml:space="preserve"> produktu 1 w pierwszej i drugiej dostawie</t>
    </r>
  </si>
  <si>
    <t xml:space="preserve">Oblicz przychód ze sprzedaży produktu 5.</t>
  </si>
  <si>
    <t xml:space="preserve">Przedstaw 10 najbardziej "przychodowych" produktów uszeregowanych malejąco </t>
  </si>
  <si>
    <t xml:space="preserve">Propozycja marży</t>
  </si>
  <si>
    <t xml:space="preserve">Gatunek I</t>
  </si>
  <si>
    <t xml:space="preserve">Gatunek II</t>
  </si>
  <si>
    <t xml:space="preserve">Microsoft Excel 10.0 Raport wyników</t>
  </si>
  <si>
    <t xml:space="preserve">Arkusz: [Problem_3.xls]Dane operacyjne</t>
  </si>
  <si>
    <t xml:space="preserve">Raport utworzony: 2004-03-22 14:20:56</t>
  </si>
  <si>
    <t xml:space="preserve">Komórka celu (Wartość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J$14</t>
  </si>
  <si>
    <t xml:space="preserve">Razem WARTOŚĆ Z MARŻĄ</t>
  </si>
  <si>
    <t xml:space="preserve">Komórki decyzyjne</t>
  </si>
  <si>
    <t xml:space="preserve">$E$3</t>
  </si>
  <si>
    <t xml:space="preserve">Produkt 1 ILOŚĆ</t>
  </si>
  <si>
    <t xml:space="preserve">$E$4</t>
  </si>
  <si>
    <t xml:space="preserve">Produkt 2 ILOŚĆ</t>
  </si>
  <si>
    <t xml:space="preserve">$E$5</t>
  </si>
  <si>
    <t xml:space="preserve">Produkt 3 ILOŚĆ</t>
  </si>
  <si>
    <t xml:space="preserve">$E$6</t>
  </si>
  <si>
    <t xml:space="preserve">$E$7</t>
  </si>
  <si>
    <t xml:space="preserve">Produkt 4 ILOŚĆ</t>
  </si>
  <si>
    <t xml:space="preserve">$E$8</t>
  </si>
  <si>
    <t xml:space="preserve">Produkt 5 ILOŚĆ</t>
  </si>
  <si>
    <t xml:space="preserve">$E$9</t>
  </si>
  <si>
    <t xml:space="preserve">$E$10</t>
  </si>
  <si>
    <t xml:space="preserve">$E$11</t>
  </si>
  <si>
    <t xml:space="preserve">$E$12</t>
  </si>
  <si>
    <t xml:space="preserve">$E$13</t>
  </si>
  <si>
    <t xml:space="preserve">suma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E$4=190</t>
  </si>
  <si>
    <t xml:space="preserve">Nie wiążące</t>
  </si>
  <si>
    <t xml:space="preserve">$E$8&lt;=400</t>
  </si>
  <si>
    <t xml:space="preserve">Wiążące</t>
  </si>
  <si>
    <t xml:space="preserve">$E$12=155</t>
  </si>
  <si>
    <t xml:space="preserve">DOSTAWA</t>
  </si>
  <si>
    <t xml:space="preserve">DATA DOSTAWY</t>
  </si>
  <si>
    <t xml:space="preserve">PRODUKT</t>
  </si>
  <si>
    <t xml:space="preserve">CENA 
FAKTYCZNA</t>
  </si>
  <si>
    <t xml:space="preserve">ILOŚĆ</t>
  </si>
  <si>
    <t xml:space="preserve">WARTOŚĆ</t>
  </si>
  <si>
    <t xml:space="preserve">CENA
ZMODERNIZOWANA</t>
  </si>
  <si>
    <t xml:space="preserve">NOWA 
WARTOŚĆ</t>
  </si>
  <si>
    <t xml:space="preserve">CENA
Z MARŻĄ</t>
  </si>
  <si>
    <t xml:space="preserve">WARTOŚĆ Z MARŻĄ</t>
  </si>
  <si>
    <t xml:space="preserve">I</t>
  </si>
  <si>
    <t xml:space="preserve">Produkt 1</t>
  </si>
  <si>
    <t xml:space="preserve">Produkt 2</t>
  </si>
  <si>
    <t xml:space="preserve">Produkt 3</t>
  </si>
  <si>
    <t xml:space="preserve">Produkt 4</t>
  </si>
  <si>
    <t xml:space="preserve">Produkt 5</t>
  </si>
  <si>
    <t xml:space="preserve">Razem</t>
  </si>
  <si>
    <t xml:space="preserve">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_-* #,##0.00&quot; zł&quot;_-;\-* #,##0.00&quot; zł&quot;_-;_-* \-??&quot; zł&quot;_-;_-@_-"/>
    <numFmt numFmtId="167" formatCode="_-* #,##0\ _z_ł_-;\-* #,##0\ _z_ł_-;_-* \-??\ _z_ł_-;_-@_-"/>
    <numFmt numFmtId="168" formatCode="0%"/>
    <numFmt numFmtId="169" formatCode="[$-409]m/d/yyyy"/>
    <numFmt numFmtId="170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0.99"/>
    <col collapsed="false" customWidth="true" hidden="false" outlineLevel="0" max="4" min="4" style="0" width="15.28"/>
    <col collapsed="false" customWidth="true" hidden="false" outlineLevel="0" max="5" min="5" style="0" width="19.14"/>
    <col collapsed="false" customWidth="true" hidden="false" outlineLevel="0" max="6" min="6" style="0" width="16.42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s">
        <v>4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2" t="s">
        <v>5</v>
      </c>
      <c r="C6" s="1"/>
      <c r="D6" s="1"/>
      <c r="E6" s="3" t="n">
        <v>0.025</v>
      </c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2" t="s">
        <v>6</v>
      </c>
      <c r="C7" s="1"/>
      <c r="D7" s="1"/>
      <c r="E7" s="4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2" t="s">
        <v>7</v>
      </c>
      <c r="C8" s="1"/>
      <c r="D8" s="1"/>
      <c r="E8" s="5" t="n">
        <v>3.15</v>
      </c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2" t="s">
        <v>8</v>
      </c>
      <c r="C9" s="1"/>
      <c r="D9" s="1"/>
      <c r="E9" s="5" t="n">
        <v>2.5</v>
      </c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2" t="s">
        <v>9</v>
      </c>
      <c r="C10" s="1"/>
      <c r="D10" s="1"/>
      <c r="E10" s="3" t="n">
        <v>0.021</v>
      </c>
      <c r="F10" s="1"/>
      <c r="G10" s="1"/>
      <c r="H10" s="1"/>
      <c r="I10" s="1"/>
      <c r="J10" s="1"/>
      <c r="K10" s="1"/>
    </row>
    <row r="11" customFormat="false" ht="6.75" hidden="false" customHeight="true" outlineLevel="0" collapsed="false">
      <c r="A11" s="1"/>
      <c r="B11" s="2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2" t="s">
        <v>10</v>
      </c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n">
        <v>1</v>
      </c>
      <c r="B13" s="1" t="s">
        <v>11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n">
        <v>2</v>
      </c>
      <c r="B14" s="1" t="s">
        <v>12</v>
      </c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 t="s">
        <v>13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n">
        <v>3</v>
      </c>
      <c r="B16" s="1" t="s">
        <v>14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 t="n">
        <v>4</v>
      </c>
      <c r="B17" s="1" t="s">
        <v>15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n">
        <v>5</v>
      </c>
      <c r="B18" s="1" t="s">
        <v>16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C20" s="6" t="s">
        <v>17</v>
      </c>
      <c r="D20" s="6"/>
    </row>
    <row r="22" customFormat="false" ht="12.75" hidden="false" customHeight="false" outlineLevel="0" collapsed="false">
      <c r="C22" s="4" t="s">
        <v>18</v>
      </c>
      <c r="D22" s="7" t="n">
        <v>0.055</v>
      </c>
    </row>
    <row r="24" customFormat="false" ht="12.75" hidden="false" customHeight="false" outlineLevel="0" collapsed="false">
      <c r="C24" s="4" t="s">
        <v>19</v>
      </c>
      <c r="D24" s="7" t="n">
        <v>0.035</v>
      </c>
    </row>
  </sheetData>
  <mergeCells count="1"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5.99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8" t="s">
        <v>20</v>
      </c>
    </row>
    <row r="2" customFormat="false" ht="12.75" hidden="false" customHeight="false" outlineLevel="0" collapsed="false">
      <c r="A2" s="8" t="s">
        <v>21</v>
      </c>
    </row>
    <row r="3" customFormat="false" ht="12.75" hidden="false" customHeight="false" outlineLevel="0" collapsed="false">
      <c r="A3" s="8" t="s">
        <v>22</v>
      </c>
    </row>
    <row r="6" customFormat="false" ht="13.5" hidden="false" customHeight="false" outlineLevel="0" collapsed="false">
      <c r="A6" s="0" t="s">
        <v>23</v>
      </c>
    </row>
    <row r="7" customFormat="false" ht="13.5" hidden="false" customHeight="false" outlineLevel="0" collapsed="false">
      <c r="B7" s="9" t="s">
        <v>24</v>
      </c>
      <c r="C7" s="9" t="s">
        <v>25</v>
      </c>
      <c r="D7" s="9" t="s">
        <v>26</v>
      </c>
      <c r="E7" s="9" t="s">
        <v>27</v>
      </c>
    </row>
    <row r="8" customFormat="false" ht="13.5" hidden="false" customHeight="false" outlineLevel="0" collapsed="false">
      <c r="B8" s="10" t="s">
        <v>28</v>
      </c>
      <c r="C8" s="10" t="s">
        <v>29</v>
      </c>
      <c r="D8" s="11" t="n">
        <v>33967.13</v>
      </c>
      <c r="E8" s="11" t="n">
        <v>36500</v>
      </c>
    </row>
    <row r="11" customFormat="false" ht="13.5" hidden="false" customHeight="false" outlineLevel="0" collapsed="false">
      <c r="A11" s="0" t="s">
        <v>30</v>
      </c>
    </row>
    <row r="12" customFormat="false" ht="13.5" hidden="false" customHeight="false" outlineLevel="0" collapsed="false">
      <c r="B12" s="9" t="s">
        <v>24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B13" s="12" t="s">
        <v>31</v>
      </c>
      <c r="C13" s="12" t="s">
        <v>32</v>
      </c>
      <c r="D13" s="13" t="n">
        <v>120</v>
      </c>
      <c r="E13" s="13" t="n">
        <v>143.35101497401</v>
      </c>
    </row>
    <row r="14" customFormat="false" ht="12.75" hidden="false" customHeight="false" outlineLevel="0" collapsed="false">
      <c r="B14" s="12" t="s">
        <v>33</v>
      </c>
      <c r="C14" s="12" t="s">
        <v>34</v>
      </c>
      <c r="D14" s="13" t="n">
        <v>180</v>
      </c>
      <c r="E14" s="13" t="n">
        <v>190</v>
      </c>
    </row>
    <row r="15" customFormat="false" ht="12.75" hidden="false" customHeight="false" outlineLevel="0" collapsed="false">
      <c r="B15" s="12" t="s">
        <v>35</v>
      </c>
      <c r="C15" s="12" t="s">
        <v>36</v>
      </c>
      <c r="D15" s="13" t="n">
        <v>144</v>
      </c>
      <c r="E15" s="13" t="n">
        <v>181.421497398845</v>
      </c>
    </row>
    <row r="16" customFormat="false" ht="12.75" hidden="false" customHeight="false" outlineLevel="0" collapsed="false">
      <c r="B16" s="12" t="s">
        <v>37</v>
      </c>
      <c r="C16" s="12" t="s">
        <v>32</v>
      </c>
      <c r="D16" s="13" t="n">
        <v>130</v>
      </c>
      <c r="E16" s="13" t="n">
        <v>153.35101497401</v>
      </c>
    </row>
    <row r="17" customFormat="false" ht="12.75" hidden="false" customHeight="false" outlineLevel="0" collapsed="false">
      <c r="B17" s="12" t="s">
        <v>38</v>
      </c>
      <c r="C17" s="12" t="s">
        <v>39</v>
      </c>
      <c r="D17" s="13" t="n">
        <v>98</v>
      </c>
      <c r="E17" s="13" t="n">
        <v>124.925612934149</v>
      </c>
    </row>
    <row r="18" customFormat="false" ht="12.75" hidden="false" customHeight="false" outlineLevel="0" collapsed="false">
      <c r="B18" s="12" t="s">
        <v>40</v>
      </c>
      <c r="C18" s="12" t="s">
        <v>41</v>
      </c>
      <c r="D18" s="13" t="n">
        <v>480</v>
      </c>
      <c r="E18" s="13" t="n">
        <v>400</v>
      </c>
    </row>
    <row r="19" customFormat="false" ht="12.75" hidden="false" customHeight="false" outlineLevel="0" collapsed="false">
      <c r="B19" s="12" t="s">
        <v>42</v>
      </c>
      <c r="C19" s="12" t="s">
        <v>32</v>
      </c>
      <c r="D19" s="13" t="n">
        <v>200</v>
      </c>
      <c r="E19" s="13" t="n">
        <v>223.35101497401</v>
      </c>
    </row>
    <row r="20" customFormat="false" ht="12.75" hidden="false" customHeight="false" outlineLevel="0" collapsed="false">
      <c r="B20" s="12" t="s">
        <v>43</v>
      </c>
      <c r="C20" s="12" t="s">
        <v>36</v>
      </c>
      <c r="D20" s="13" t="n">
        <v>120</v>
      </c>
      <c r="E20" s="13" t="n">
        <v>157.421497398845</v>
      </c>
    </row>
    <row r="21" customFormat="false" ht="12.75" hidden="false" customHeight="false" outlineLevel="0" collapsed="false">
      <c r="B21" s="12" t="s">
        <v>44</v>
      </c>
      <c r="C21" s="12" t="s">
        <v>41</v>
      </c>
      <c r="D21" s="13" t="n">
        <v>120</v>
      </c>
      <c r="E21" s="13" t="n">
        <v>159.490897888326</v>
      </c>
    </row>
    <row r="22" customFormat="false" ht="12.75" hidden="false" customHeight="false" outlineLevel="0" collapsed="false">
      <c r="B22" s="12" t="s">
        <v>45</v>
      </c>
      <c r="C22" s="12" t="s">
        <v>34</v>
      </c>
      <c r="D22" s="13" t="n">
        <v>164</v>
      </c>
      <c r="E22" s="13" t="n">
        <v>155</v>
      </c>
    </row>
    <row r="23" customFormat="false" ht="13.5" hidden="false" customHeight="false" outlineLevel="0" collapsed="false">
      <c r="B23" s="10" t="s">
        <v>46</v>
      </c>
      <c r="C23" s="10" t="s">
        <v>39</v>
      </c>
      <c r="D23" s="14" t="n">
        <v>120</v>
      </c>
      <c r="E23" s="14" t="n">
        <v>146.925612934149</v>
      </c>
    </row>
    <row r="24" customFormat="false" ht="12.75" hidden="false" customHeight="false" outlineLevel="0" collapsed="false">
      <c r="C24" s="15" t="s">
        <v>47</v>
      </c>
      <c r="D24" s="16" t="n">
        <f aca="false">SUM(D13:D23)</f>
        <v>1876</v>
      </c>
      <c r="E24" s="16" t="n">
        <f aca="false">SUM(E13:E23)</f>
        <v>2035.23816347635</v>
      </c>
      <c r="F24" s="16" t="n">
        <f aca="false">E24-D24</f>
        <v>159.238163476345</v>
      </c>
    </row>
    <row r="25" customFormat="false" ht="12.75" hidden="false" customHeight="false" outlineLevel="0" collapsed="false">
      <c r="F25" s="17" t="n">
        <f aca="false">(E24-D24)/D24</f>
        <v>0.0848817502539153</v>
      </c>
    </row>
    <row r="26" customFormat="false" ht="13.5" hidden="false" customHeight="false" outlineLevel="0" collapsed="false">
      <c r="A26" s="0" t="s">
        <v>48</v>
      </c>
    </row>
    <row r="27" customFormat="false" ht="13.5" hidden="false" customHeight="false" outlineLevel="0" collapsed="false">
      <c r="B27" s="9" t="s">
        <v>24</v>
      </c>
      <c r="C27" s="9" t="s">
        <v>25</v>
      </c>
      <c r="D27" s="9" t="s">
        <v>49</v>
      </c>
      <c r="E27" s="9" t="s">
        <v>50</v>
      </c>
      <c r="F27" s="9" t="s">
        <v>51</v>
      </c>
      <c r="G27" s="9" t="s">
        <v>52</v>
      </c>
    </row>
    <row r="28" customFormat="false" ht="12.75" hidden="false" customHeight="false" outlineLevel="0" collapsed="false">
      <c r="B28" s="12" t="s">
        <v>33</v>
      </c>
      <c r="C28" s="12" t="s">
        <v>34</v>
      </c>
      <c r="D28" s="13" t="n">
        <v>190</v>
      </c>
      <c r="E28" s="12" t="s">
        <v>53</v>
      </c>
      <c r="F28" s="12" t="s">
        <v>54</v>
      </c>
      <c r="G28" s="12" t="n">
        <v>0</v>
      </c>
    </row>
    <row r="29" customFormat="false" ht="12.75" hidden="false" customHeight="false" outlineLevel="0" collapsed="false">
      <c r="B29" s="12" t="s">
        <v>40</v>
      </c>
      <c r="C29" s="12" t="s">
        <v>41</v>
      </c>
      <c r="D29" s="13" t="n">
        <v>400</v>
      </c>
      <c r="E29" s="12" t="s">
        <v>55</v>
      </c>
      <c r="F29" s="12" t="s">
        <v>56</v>
      </c>
      <c r="G29" s="12" t="n">
        <v>0</v>
      </c>
    </row>
    <row r="30" customFormat="false" ht="13.5" hidden="false" customHeight="false" outlineLevel="0" collapsed="false">
      <c r="B30" s="10" t="s">
        <v>45</v>
      </c>
      <c r="C30" s="10" t="s">
        <v>34</v>
      </c>
      <c r="D30" s="14" t="n">
        <v>155</v>
      </c>
      <c r="E30" s="10" t="s">
        <v>57</v>
      </c>
      <c r="F30" s="10" t="s">
        <v>54</v>
      </c>
      <c r="G30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28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28"/>
    <col collapsed="false" customWidth="true" hidden="false" outlineLevel="0" max="6" min="6" style="0" width="12.85"/>
    <col collapsed="false" customWidth="true" hidden="false" outlineLevel="0" max="7" min="7" style="0" width="18.7"/>
    <col collapsed="false" customWidth="true" hidden="false" outlineLevel="0" max="8" min="8" style="0" width="12.85"/>
    <col collapsed="false" customWidth="true" hidden="false" outlineLevel="0" max="9" min="9" style="0" width="10.56"/>
    <col collapsed="false" customWidth="true" hidden="false" outlineLevel="0" max="10" min="10" style="0" width="12.85"/>
  </cols>
  <sheetData>
    <row r="1" customFormat="false" ht="13.5" hidden="false" customHeight="false" outlineLevel="0" collapsed="false"/>
    <row r="2" customFormat="false" ht="39" hidden="false" customHeight="false" outlineLevel="0" collapsed="false">
      <c r="A2" s="18" t="s">
        <v>58</v>
      </c>
      <c r="B2" s="18" t="s">
        <v>59</v>
      </c>
      <c r="C2" s="18" t="s">
        <v>60</v>
      </c>
      <c r="D2" s="19" t="s">
        <v>61</v>
      </c>
      <c r="E2" s="19" t="s">
        <v>62</v>
      </c>
      <c r="F2" s="19" t="s">
        <v>63</v>
      </c>
      <c r="G2" s="19" t="s">
        <v>64</v>
      </c>
      <c r="H2" s="20" t="s">
        <v>65</v>
      </c>
      <c r="I2" s="20" t="s">
        <v>66</v>
      </c>
      <c r="J2" s="21" t="s">
        <v>67</v>
      </c>
    </row>
    <row r="3" customFormat="false" ht="12.75" hidden="false" customHeight="false" outlineLevel="0" collapsed="false">
      <c r="A3" s="22" t="s">
        <v>68</v>
      </c>
      <c r="B3" s="23" t="n">
        <v>38023</v>
      </c>
      <c r="C3" s="22" t="s">
        <v>69</v>
      </c>
      <c r="D3" s="24" t="n">
        <v>13.6</v>
      </c>
      <c r="E3" s="25" t="n">
        <v>120</v>
      </c>
      <c r="F3" s="24" t="n">
        <f aca="false">D3*E3</f>
        <v>1632</v>
      </c>
      <c r="G3" s="24" t="n">
        <f aca="false">IF(C3=C$6,D3*(1-'Problem decyzyjny'!E$6),IF(C3=C$5,D3-'Problem decyzyjny'!E$8,'Dane operacyjne'!D3))</f>
        <v>13.26</v>
      </c>
      <c r="H3" s="26" t="n">
        <f aca="false">G3*E3</f>
        <v>1591.2</v>
      </c>
      <c r="I3" s="26" t="n">
        <f aca="false">IF(OR(C3=C$6,C3=C$5),G3*(1+'Problem decyzyjny'!D$24),'Dane operacyjne'!G3*(1+'Problem decyzyjny'!D$22))</f>
        <v>13.7241</v>
      </c>
      <c r="J3" s="27" t="n">
        <f aca="false">I3*E3</f>
        <v>1646.892</v>
      </c>
      <c r="L3" s="28"/>
    </row>
    <row r="4" customFormat="false" ht="12.75" hidden="false" customHeight="false" outlineLevel="0" collapsed="false">
      <c r="A4" s="22" t="s">
        <v>68</v>
      </c>
      <c r="B4" s="23" t="n">
        <v>38024</v>
      </c>
      <c r="C4" s="29" t="s">
        <v>70</v>
      </c>
      <c r="D4" s="30" t="n">
        <v>12.7</v>
      </c>
      <c r="E4" s="25" t="n">
        <v>180</v>
      </c>
      <c r="F4" s="24" t="n">
        <f aca="false">D4*E4</f>
        <v>2286</v>
      </c>
      <c r="G4" s="24" t="n">
        <f aca="false">IF(C4=C$6,D4*(1-'Problem decyzyjny'!E$6),IF(C4=C$5,D4-'Problem decyzyjny'!E$8,'Dane operacyjne'!D4))</f>
        <v>12.7</v>
      </c>
      <c r="H4" s="26" t="n">
        <f aca="false">G4*E4</f>
        <v>2286</v>
      </c>
      <c r="I4" s="26" t="n">
        <f aca="false">IF(OR(C4=C$6,C4=C$5),G4*(1+'Problem decyzyjny'!D$24),'Dane operacyjne'!G4*(1+'Problem decyzyjny'!D$22))</f>
        <v>13.3985</v>
      </c>
      <c r="J4" s="27" t="n">
        <f aca="false">I4*E4</f>
        <v>2411.73</v>
      </c>
      <c r="L4" s="28"/>
    </row>
    <row r="5" customFormat="false" ht="12.75" hidden="false" customHeight="false" outlineLevel="0" collapsed="false">
      <c r="A5" s="22" t="s">
        <v>68</v>
      </c>
      <c r="B5" s="23" t="n">
        <v>38025</v>
      </c>
      <c r="C5" s="29" t="s">
        <v>71</v>
      </c>
      <c r="D5" s="30" t="n">
        <v>24.4</v>
      </c>
      <c r="E5" s="25" t="n">
        <v>144</v>
      </c>
      <c r="F5" s="24" t="n">
        <f aca="false">D5*E5</f>
        <v>3513.6</v>
      </c>
      <c r="G5" s="24" t="n">
        <f aca="false">IF(C5=C$6,D5*(1-'Problem decyzyjny'!E$6),IF(C5=C$5,D5-'Problem decyzyjny'!E$8,'Dane operacyjne'!D5))</f>
        <v>21.25</v>
      </c>
      <c r="H5" s="26" t="n">
        <f aca="false">G5*E5</f>
        <v>3060</v>
      </c>
      <c r="I5" s="26" t="n">
        <f aca="false">IF(OR(C5=C$6,C5=C$5),G5*(1+'Problem decyzyjny'!D$24),'Dane operacyjne'!G5*(1+'Problem decyzyjny'!D$22))</f>
        <v>21.99375</v>
      </c>
      <c r="J5" s="27" t="n">
        <f aca="false">I5*E5</f>
        <v>3167.1</v>
      </c>
      <c r="L5" s="28"/>
    </row>
    <row r="6" customFormat="false" ht="12.75" hidden="false" customHeight="false" outlineLevel="0" collapsed="false">
      <c r="A6" s="22" t="s">
        <v>68</v>
      </c>
      <c r="B6" s="23" t="n">
        <v>38026</v>
      </c>
      <c r="C6" s="29" t="s">
        <v>69</v>
      </c>
      <c r="D6" s="24" t="n">
        <v>13.6</v>
      </c>
      <c r="E6" s="25" t="n">
        <v>130</v>
      </c>
      <c r="F6" s="24" t="n">
        <f aca="false">D6*E6</f>
        <v>1768</v>
      </c>
      <c r="G6" s="24" t="n">
        <f aca="false">IF(C6=C$6,D6*(1-'Problem decyzyjny'!E$6),IF(C6=C$5,D6-'Problem decyzyjny'!E$8,'Dane operacyjne'!D6))</f>
        <v>13.26</v>
      </c>
      <c r="H6" s="26" t="n">
        <f aca="false">G6*E6</f>
        <v>1723.8</v>
      </c>
      <c r="I6" s="26" t="n">
        <f aca="false">IF(OR(C6=C$6,C6=C$5),G6*(1+'Problem decyzyjny'!D$24),'Dane operacyjne'!G6*(1+'Problem decyzyjny'!D$22))</f>
        <v>13.7241</v>
      </c>
      <c r="J6" s="27" t="n">
        <f aca="false">I6*E6</f>
        <v>1784.133</v>
      </c>
    </row>
    <row r="7" customFormat="false" ht="12.75" hidden="false" customHeight="false" outlineLevel="0" collapsed="false">
      <c r="A7" s="22" t="s">
        <v>68</v>
      </c>
      <c r="B7" s="23" t="n">
        <v>38027</v>
      </c>
      <c r="C7" s="29" t="s">
        <v>72</v>
      </c>
      <c r="D7" s="30" t="n">
        <v>15</v>
      </c>
      <c r="E7" s="25" t="n">
        <v>98</v>
      </c>
      <c r="F7" s="24" t="n">
        <f aca="false">D7*E7</f>
        <v>1470</v>
      </c>
      <c r="G7" s="24" t="n">
        <f aca="false">IF(C7=C$6,D7*(1-'Problem decyzyjny'!E$6),IF(C7=C$5,D7-'Problem decyzyjny'!E$8,'Dane operacyjne'!D7))</f>
        <v>15</v>
      </c>
      <c r="H7" s="26" t="n">
        <f aca="false">G7*E7</f>
        <v>1470</v>
      </c>
      <c r="I7" s="26" t="n">
        <f aca="false">IF(OR(C7=C$6,C7=C$5),G7*(1+'Problem decyzyjny'!D$24),'Dane operacyjne'!G7*(1+'Problem decyzyjny'!D$22))</f>
        <v>15.825</v>
      </c>
      <c r="J7" s="27" t="n">
        <f aca="false">I7*E7</f>
        <v>1550.85</v>
      </c>
    </row>
    <row r="8" customFormat="false" ht="12.75" hidden="false" customHeight="false" outlineLevel="0" collapsed="false">
      <c r="A8" s="22" t="s">
        <v>68</v>
      </c>
      <c r="B8" s="23" t="n">
        <v>38028</v>
      </c>
      <c r="C8" s="29" t="s">
        <v>73</v>
      </c>
      <c r="D8" s="30" t="n">
        <v>22</v>
      </c>
      <c r="E8" s="25" t="n">
        <v>480</v>
      </c>
      <c r="F8" s="24" t="n">
        <f aca="false">D8*E8</f>
        <v>10560</v>
      </c>
      <c r="G8" s="24" t="n">
        <f aca="false">IF(C8=C$6,D8*(1-'Problem decyzyjny'!E$6),IF(C8=C$5,D8-'Problem decyzyjny'!E$8,'Dane operacyjne'!D8))</f>
        <v>22</v>
      </c>
      <c r="H8" s="26" t="n">
        <f aca="false">G8*E8</f>
        <v>10560</v>
      </c>
      <c r="I8" s="26" t="n">
        <f aca="false">IF(OR(C8=C$6,C8=C$5),G8*(1+'Problem decyzyjny'!D$24),'Dane operacyjne'!G8*(1+'Problem decyzyjny'!D$22))</f>
        <v>23.21</v>
      </c>
      <c r="J8" s="27" t="n">
        <f aca="false">I8*E8</f>
        <v>11140.8</v>
      </c>
      <c r="L8" s="31"/>
    </row>
    <row r="9" customFormat="false" ht="12.75" hidden="false" customHeight="false" outlineLevel="0" collapsed="false">
      <c r="A9" s="22" t="s">
        <v>68</v>
      </c>
      <c r="B9" s="23" t="n">
        <v>38029</v>
      </c>
      <c r="C9" s="29" t="s">
        <v>69</v>
      </c>
      <c r="D9" s="24" t="n">
        <v>13.6</v>
      </c>
      <c r="E9" s="25" t="n">
        <v>200</v>
      </c>
      <c r="F9" s="24" t="n">
        <f aca="false">D9*E9</f>
        <v>2720</v>
      </c>
      <c r="G9" s="24" t="n">
        <f aca="false">IF(C9=C$6,D9*(1-'Problem decyzyjny'!E$6),IF(C9=C$5,D9-'Problem decyzyjny'!E$8,'Dane operacyjne'!D9))</f>
        <v>13.26</v>
      </c>
      <c r="H9" s="26" t="n">
        <f aca="false">G9*E9</f>
        <v>2652</v>
      </c>
      <c r="I9" s="26" t="n">
        <f aca="false">IF(OR(C9=C$6,C9=C$5),G9*(1+'Problem decyzyjny'!D$24),'Dane operacyjne'!G9*(1+'Problem decyzyjny'!D$22))</f>
        <v>13.7241</v>
      </c>
      <c r="J9" s="27" t="n">
        <f aca="false">I9*E9</f>
        <v>2744.82</v>
      </c>
      <c r="L9" s="32"/>
    </row>
    <row r="10" customFormat="false" ht="12.75" hidden="false" customHeight="false" outlineLevel="0" collapsed="false">
      <c r="A10" s="22" t="s">
        <v>68</v>
      </c>
      <c r="B10" s="23" t="n">
        <v>38030</v>
      </c>
      <c r="C10" s="29" t="s">
        <v>71</v>
      </c>
      <c r="D10" s="30" t="n">
        <v>24.4</v>
      </c>
      <c r="E10" s="25" t="n">
        <v>120</v>
      </c>
      <c r="F10" s="24" t="n">
        <f aca="false">D10*E10</f>
        <v>2928</v>
      </c>
      <c r="G10" s="24" t="n">
        <f aca="false">IF(C10=C$6,D10*(1-'Problem decyzyjny'!E$6),IF(C10=C$5,D10-'Problem decyzyjny'!E$8,'Dane operacyjne'!D10))</f>
        <v>21.25</v>
      </c>
      <c r="H10" s="26" t="n">
        <f aca="false">G10*E10</f>
        <v>2550</v>
      </c>
      <c r="I10" s="26" t="n">
        <f aca="false">IF(OR(C10=C$6,C10=C$5),G10*(1+'Problem decyzyjny'!D$24),'Dane operacyjne'!G10*(1+'Problem decyzyjny'!D$22))</f>
        <v>21.99375</v>
      </c>
      <c r="J10" s="27" t="n">
        <f aca="false">I10*E10</f>
        <v>2639.25</v>
      </c>
    </row>
    <row r="11" customFormat="false" ht="12.75" hidden="false" customHeight="false" outlineLevel="0" collapsed="false">
      <c r="A11" s="22" t="s">
        <v>68</v>
      </c>
      <c r="B11" s="23" t="n">
        <v>38031</v>
      </c>
      <c r="C11" s="29" t="s">
        <v>73</v>
      </c>
      <c r="D11" s="30" t="n">
        <v>22</v>
      </c>
      <c r="E11" s="25" t="n">
        <v>120</v>
      </c>
      <c r="F11" s="24" t="n">
        <f aca="false">D11*E11</f>
        <v>2640</v>
      </c>
      <c r="G11" s="24" t="n">
        <f aca="false">IF(C11=C$6,D11*(1-'Problem decyzyjny'!E$6),IF(C11=C$5,D11-'Problem decyzyjny'!E$8,'Dane operacyjne'!D11))</f>
        <v>22</v>
      </c>
      <c r="H11" s="26" t="n">
        <f aca="false">G11*E11</f>
        <v>2640</v>
      </c>
      <c r="I11" s="26" t="n">
        <f aca="false">IF(OR(C11=C$6,C11=C$5),G11*(1+'Problem decyzyjny'!D$24),'Dane operacyjne'!G11*(1+'Problem decyzyjny'!D$22))</f>
        <v>23.21</v>
      </c>
      <c r="J11" s="27" t="n">
        <f aca="false">I11*E11</f>
        <v>2785.2</v>
      </c>
    </row>
    <row r="12" customFormat="false" ht="12.75" hidden="false" customHeight="false" outlineLevel="0" collapsed="false">
      <c r="A12" s="22" t="s">
        <v>68</v>
      </c>
      <c r="B12" s="23" t="n">
        <v>38032</v>
      </c>
      <c r="C12" s="29" t="s">
        <v>70</v>
      </c>
      <c r="D12" s="30" t="n">
        <v>12.7</v>
      </c>
      <c r="E12" s="25" t="n">
        <v>164</v>
      </c>
      <c r="F12" s="24" t="n">
        <f aca="false">D12*E12</f>
        <v>2082.8</v>
      </c>
      <c r="G12" s="24" t="n">
        <f aca="false">IF(C12=C$6,D12*(1-'Problem decyzyjny'!E$6),IF(C12=C$5,D12-'Problem decyzyjny'!E$8,'Dane operacyjne'!D12))</f>
        <v>12.7</v>
      </c>
      <c r="H12" s="26" t="n">
        <f aca="false">G12*E12</f>
        <v>2082.8</v>
      </c>
      <c r="I12" s="26" t="n">
        <f aca="false">IF(OR(C12=C$6,C12=C$5),G12*(1+'Problem decyzyjny'!D$24),'Dane operacyjne'!G12*(1+'Problem decyzyjny'!D$22))</f>
        <v>13.3985</v>
      </c>
      <c r="J12" s="27" t="n">
        <f aca="false">I12*E12</f>
        <v>2197.354</v>
      </c>
    </row>
    <row r="13" customFormat="false" ht="13.5" hidden="false" customHeight="false" outlineLevel="0" collapsed="false">
      <c r="A13" s="33" t="s">
        <v>68</v>
      </c>
      <c r="B13" s="34" t="n">
        <v>38033</v>
      </c>
      <c r="C13" s="33" t="s">
        <v>72</v>
      </c>
      <c r="D13" s="35" t="n">
        <v>15</v>
      </c>
      <c r="E13" s="36" t="n">
        <v>120</v>
      </c>
      <c r="F13" s="24" t="n">
        <f aca="false">D13*E13</f>
        <v>1800</v>
      </c>
      <c r="G13" s="24" t="n">
        <f aca="false">IF(C13=C$6,D13*(1-'Problem decyzyjny'!E$6),IF(C13=C$5,D13-'Problem decyzyjny'!E$8,'Dane operacyjne'!D13))</f>
        <v>15</v>
      </c>
      <c r="H13" s="26" t="n">
        <f aca="false">G13*E13</f>
        <v>1800</v>
      </c>
      <c r="I13" s="26" t="n">
        <f aca="false">IF(OR(C13=C$6,C13=C$5),G13*(1+'Problem decyzyjny'!D$24),'Dane operacyjne'!G13*(1+'Problem decyzyjny'!D$22))</f>
        <v>15.825</v>
      </c>
      <c r="J13" s="27" t="n">
        <f aca="false">I13*E13</f>
        <v>1899</v>
      </c>
    </row>
    <row r="14" customFormat="false" ht="13.5" hidden="false" customHeight="false" outlineLevel="0" collapsed="false">
      <c r="A14" s="37" t="s">
        <v>74</v>
      </c>
      <c r="B14" s="38"/>
      <c r="C14" s="39"/>
      <c r="D14" s="40"/>
      <c r="E14" s="41" t="n">
        <f aca="false">SUM(E3:E13)</f>
        <v>1876</v>
      </c>
      <c r="F14" s="40" t="n">
        <f aca="false">SUM(F3:F13)</f>
        <v>33400.4</v>
      </c>
      <c r="G14" s="40" t="n">
        <f aca="false">SUM(G3:G13)</f>
        <v>181.68</v>
      </c>
      <c r="H14" s="40" t="n">
        <f aca="false">SUM(H3:H13)</f>
        <v>32415.8</v>
      </c>
      <c r="I14" s="42" t="n">
        <f aca="false">SUM(I3:I13)</f>
        <v>190.0268</v>
      </c>
      <c r="J14" s="42" t="n">
        <f aca="false">SUM(J3:J13)</f>
        <v>33967.129</v>
      </c>
    </row>
    <row r="15" customFormat="false" ht="12.75" hidden="false" customHeight="false" outlineLevel="0" collapsed="false">
      <c r="A15" s="43" t="s">
        <v>75</v>
      </c>
      <c r="B15" s="23"/>
      <c r="C15" s="22" t="s">
        <v>69</v>
      </c>
      <c r="D15" s="24" t="n">
        <v>13.6</v>
      </c>
      <c r="E15" s="25" t="n">
        <v>110</v>
      </c>
      <c r="F15" s="24"/>
      <c r="G15" s="24"/>
      <c r="H15" s="26"/>
      <c r="I15" s="26"/>
      <c r="J15" s="44"/>
    </row>
    <row r="16" customFormat="false" ht="12.75" hidden="false" customHeight="false" outlineLevel="0" collapsed="false">
      <c r="A16" s="43" t="s">
        <v>75</v>
      </c>
      <c r="B16" s="23"/>
      <c r="C16" s="29" t="s">
        <v>70</v>
      </c>
      <c r="D16" s="30" t="n">
        <v>12.7</v>
      </c>
      <c r="E16" s="25" t="n">
        <v>340</v>
      </c>
      <c r="F16" s="24"/>
      <c r="G16" s="24"/>
      <c r="H16" s="26"/>
      <c r="I16" s="26"/>
      <c r="J16" s="27"/>
    </row>
    <row r="17" customFormat="false" ht="12.75" hidden="false" customHeight="false" outlineLevel="0" collapsed="false">
      <c r="A17" s="43" t="s">
        <v>75</v>
      </c>
      <c r="B17" s="23"/>
      <c r="C17" s="29" t="s">
        <v>71</v>
      </c>
      <c r="D17" s="30" t="n">
        <v>24.4</v>
      </c>
      <c r="E17" s="25" t="n">
        <v>100</v>
      </c>
      <c r="F17" s="24"/>
      <c r="G17" s="24"/>
      <c r="H17" s="26"/>
      <c r="I17" s="26"/>
      <c r="J17" s="27"/>
    </row>
    <row r="18" customFormat="false" ht="12.75" hidden="false" customHeight="false" outlineLevel="0" collapsed="false">
      <c r="A18" s="43" t="s">
        <v>75</v>
      </c>
      <c r="B18" s="23"/>
      <c r="C18" s="29" t="s">
        <v>69</v>
      </c>
      <c r="D18" s="24" t="n">
        <v>13.6</v>
      </c>
      <c r="E18" s="25" t="n">
        <v>80</v>
      </c>
      <c r="F18" s="24"/>
      <c r="G18" s="24"/>
      <c r="H18" s="26"/>
      <c r="I18" s="26"/>
      <c r="J18" s="27"/>
    </row>
    <row r="19" customFormat="false" ht="12.75" hidden="false" customHeight="false" outlineLevel="0" collapsed="false">
      <c r="A19" s="43" t="s">
        <v>75</v>
      </c>
      <c r="B19" s="23"/>
      <c r="C19" s="29" t="s">
        <v>72</v>
      </c>
      <c r="D19" s="30" t="n">
        <v>15</v>
      </c>
      <c r="E19" s="25" t="n">
        <v>190</v>
      </c>
      <c r="F19" s="24"/>
      <c r="G19" s="24"/>
      <c r="H19" s="26"/>
      <c r="I19" s="26"/>
      <c r="J19" s="27"/>
    </row>
    <row r="20" customFormat="false" ht="12.75" hidden="false" customHeight="false" outlineLevel="0" collapsed="false">
      <c r="A20" s="43" t="s">
        <v>75</v>
      </c>
      <c r="B20" s="23"/>
      <c r="C20" s="29" t="s">
        <v>73</v>
      </c>
      <c r="D20" s="30" t="n">
        <v>22</v>
      </c>
      <c r="E20" s="25" t="n">
        <v>70</v>
      </c>
      <c r="F20" s="24"/>
      <c r="G20" s="24"/>
      <c r="H20" s="26"/>
      <c r="I20" s="26"/>
      <c r="J20" s="27"/>
    </row>
    <row r="21" customFormat="false" ht="12.75" hidden="false" customHeight="false" outlineLevel="0" collapsed="false">
      <c r="A21" s="43" t="s">
        <v>75</v>
      </c>
      <c r="B21" s="23"/>
      <c r="C21" s="29" t="s">
        <v>69</v>
      </c>
      <c r="D21" s="24" t="n">
        <v>13.6</v>
      </c>
      <c r="E21" s="25" t="n">
        <v>60</v>
      </c>
      <c r="F21" s="24"/>
      <c r="G21" s="24"/>
      <c r="H21" s="26"/>
      <c r="I21" s="26"/>
      <c r="J21" s="27"/>
    </row>
    <row r="22" customFormat="false" ht="12.75" hidden="false" customHeight="false" outlineLevel="0" collapsed="false">
      <c r="A22" s="43" t="s">
        <v>75</v>
      </c>
      <c r="B22" s="23"/>
      <c r="C22" s="22" t="s">
        <v>69</v>
      </c>
      <c r="D22" s="24" t="n">
        <v>13.6</v>
      </c>
      <c r="E22" s="25" t="n">
        <v>160</v>
      </c>
      <c r="F22" s="24"/>
      <c r="G22" s="24"/>
      <c r="H22" s="26"/>
      <c r="I22" s="26"/>
      <c r="J22" s="27"/>
    </row>
    <row r="23" customFormat="false" ht="12.75" hidden="false" customHeight="false" outlineLevel="0" collapsed="false">
      <c r="A23" s="43" t="s">
        <v>75</v>
      </c>
      <c r="B23" s="23"/>
      <c r="C23" s="29" t="s">
        <v>70</v>
      </c>
      <c r="D23" s="30" t="n">
        <v>12.7</v>
      </c>
      <c r="E23" s="25" t="n">
        <v>110</v>
      </c>
      <c r="F23" s="24"/>
      <c r="G23" s="24"/>
      <c r="H23" s="26"/>
      <c r="I23" s="26"/>
      <c r="J23" s="27"/>
    </row>
    <row r="24" customFormat="false" ht="12.75" hidden="false" customHeight="false" outlineLevel="0" collapsed="false">
      <c r="A24" s="43" t="s">
        <v>75</v>
      </c>
      <c r="B24" s="23"/>
      <c r="C24" s="29" t="s">
        <v>71</v>
      </c>
      <c r="D24" s="30" t="n">
        <v>24.4</v>
      </c>
      <c r="E24" s="25" t="n">
        <v>100</v>
      </c>
      <c r="F24" s="24"/>
      <c r="G24" s="24"/>
      <c r="H24" s="26"/>
      <c r="I24" s="26"/>
      <c r="J24" s="27"/>
    </row>
    <row r="25" customFormat="false" ht="13.5" hidden="false" customHeight="false" outlineLevel="0" collapsed="false">
      <c r="A25" s="45" t="s">
        <v>75</v>
      </c>
      <c r="B25" s="23"/>
      <c r="C25" s="46" t="s">
        <v>69</v>
      </c>
      <c r="D25" s="24" t="n">
        <v>13.6</v>
      </c>
      <c r="E25" s="47" t="n">
        <v>120</v>
      </c>
      <c r="F25" s="48"/>
      <c r="G25" s="48"/>
      <c r="H25" s="49"/>
      <c r="I25" s="49"/>
      <c r="J25" s="50"/>
    </row>
    <row r="26" customFormat="false" ht="12.75" hidden="false" customHeight="false" outlineLevel="0" collapsed="false">
      <c r="A26" s="51"/>
      <c r="B26" s="51"/>
      <c r="C26" s="52"/>
      <c r="D26" s="28"/>
      <c r="E26" s="52"/>
      <c r="F26" s="52"/>
      <c r="G26" s="52"/>
      <c r="H26" s="52"/>
      <c r="I26" s="52"/>
    </row>
  </sheetData>
  <scenarios current="0" show="0">
    <scenario name="A1" locked="false" count="11" user="Calc" comment="Autor: Ciołek Grzegorz dn. 3/22/2004">
      <inputCells r="E3" val="143.35101497401"/>
      <inputCells r="E4" val="190"/>
      <inputCells r="E5" val="181.421497398845"/>
      <inputCells r="E6" val="153.35101497401"/>
      <inputCells r="E7" val="124.925612934149"/>
      <inputCells r="E8" val="400"/>
      <inputCells r="E9" val="223.35101497401"/>
      <inputCells r="E10" val="157.421497398845"/>
      <inputCells r="E11" val="159.490897888326"/>
      <inputCells r="E12" val="155"/>
      <inputCells r="E13" val="146.925612934149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9:32:14Z</dcterms:created>
  <dc:creator>Helena Chodkowska</dc:creator>
  <dc:description/>
  <dc:language>en-US</dc:language>
  <cp:lastModifiedBy>Ciołek Grzegorz</cp:lastModifiedBy>
  <dcterms:modified xsi:type="dcterms:W3CDTF">2004-03-22T13:23:13Z</dcterms:modified>
  <cp:revision>0</cp:revision>
  <dc:subject/>
  <dc:title/>
</cp:coreProperties>
</file>