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Wykonaj następujące polecenia dotyczączące listy klientów firmy Merino :</t>
  </si>
  <si>
    <r>
      <rPr>
        <b val="true"/>
        <sz val="10"/>
        <rFont val="Arial CE"/>
        <family val="0"/>
        <charset val="238"/>
      </rPr>
      <t xml:space="preserve">1)</t>
    </r>
    <r>
      <rPr>
        <sz val="10"/>
        <rFont val="Arial CE"/>
        <family val="2"/>
        <charset val="238"/>
      </rPr>
      <t xml:space="preserve"> Firmy składające zamówienia w firmie Merino na kwotę powyżej 5000 zł otrzymują w miesiącu maju rabat 3,00% od kwoty zakupu. Natomiast firmy </t>
    </r>
  </si>
  <si>
    <t xml:space="preserve">składające zamówienia na kwotę powyżej 10000 zł otrzymają rabat w wysokości 5,00%. W kolumnie "Rabat" wskaż., którzy klienci otrzymają rabat </t>
  </si>
  <si>
    <t xml:space="preserve"> wpisując "3,00%" lub "5,00%". Dla pozostałych firm wstaw objaśnienie w postaci symbolu "-".</t>
  </si>
  <si>
    <r>
      <rPr>
        <b val="true"/>
        <sz val="10"/>
        <rFont val="Arial CE"/>
        <family val="2"/>
        <charset val="238"/>
      </rPr>
      <t xml:space="preserve">2) </t>
    </r>
    <r>
      <rPr>
        <sz val="10"/>
        <rFont val="Arial CE"/>
        <family val="0"/>
        <charset val="238"/>
      </rPr>
      <t xml:space="preserve">Klienci z Warszawy i Piaseczna otrzymują do końca roku 2004 darmowe dostawy towaru. W kolumnie "Dostawa towaru" wykaż, które firmy spełniają podane </t>
    </r>
  </si>
  <si>
    <t xml:space="preserve">warunki wstawiając słowa "bezpłatna dostawa", a dla pozostałych klientów  wstaw objaśnienie w postaci symbolu "-".</t>
  </si>
  <si>
    <t xml:space="preserve">3) Klientom z Gdańska, współpracującym z firmą powyżej 5 lat został przedłużony okres płatności do 60 dni. W kolumnie "okres płatności" wykaż, które firmy</t>
  </si>
  <si>
    <t xml:space="preserve">spełniają powyższe warunki wstawiającwartość  "60" , a dla pozostałych firm wstaw znak "-".</t>
  </si>
  <si>
    <t xml:space="preserve">Lp.
</t>
  </si>
  <si>
    <t xml:space="preserve">Nazwa Firmy</t>
  </si>
  <si>
    <t xml:space="preserve">Miejscowość
</t>
  </si>
  <si>
    <t xml:space="preserve">Okres współpracy (lata)</t>
  </si>
  <si>
    <t xml:space="preserve">Kwota zamówień
(miesięcznie)</t>
  </si>
  <si>
    <t xml:space="preserve">Rabat
</t>
  </si>
  <si>
    <t xml:space="preserve">Dostawa
towaru</t>
  </si>
  <si>
    <t xml:space="preserve">Okres
płatności</t>
  </si>
  <si>
    <t xml:space="preserve">KatPol</t>
  </si>
  <si>
    <t xml:space="preserve">Gdańsk</t>
  </si>
  <si>
    <t xml:space="preserve">Budinex</t>
  </si>
  <si>
    <t xml:space="preserve">Koszalin</t>
  </si>
  <si>
    <t xml:space="preserve">Danton</t>
  </si>
  <si>
    <t xml:space="preserve">Warszawa</t>
  </si>
  <si>
    <t xml:space="preserve">bezpłatna dostawa</t>
  </si>
  <si>
    <t xml:space="preserve">PolMer</t>
  </si>
  <si>
    <t xml:space="preserve">Piaseczno</t>
  </si>
  <si>
    <t xml:space="preserve">Mitex</t>
  </si>
  <si>
    <t xml:space="preserve">Lublin</t>
  </si>
  <si>
    <t xml:space="preserve">LenPol</t>
  </si>
  <si>
    <t xml:space="preserve">Kraków </t>
  </si>
  <si>
    <t xml:space="preserve">Bilbud</t>
  </si>
  <si>
    <t xml:space="preserve">Gdynia</t>
  </si>
  <si>
    <t xml:space="preserve">Meritax</t>
  </si>
  <si>
    <t xml:space="preserve">Panton</t>
  </si>
  <si>
    <t xml:space="preserve">Rzeszów</t>
  </si>
  <si>
    <t xml:space="preserve">Torino</t>
  </si>
  <si>
    <t xml:space="preserve">Płońsk</t>
  </si>
  <si>
    <t xml:space="preserve">Welbud</t>
  </si>
  <si>
    <t xml:space="preserve">Poznań</t>
  </si>
  <si>
    <t xml:space="preserve">Witax</t>
  </si>
  <si>
    <t xml:space="preserve">SAD</t>
  </si>
  <si>
    <t xml:space="preserve">Longopol</t>
  </si>
  <si>
    <t xml:space="preserve">MaxPol</t>
  </si>
  <si>
    <t xml:space="preserve">Grabinet</t>
  </si>
  <si>
    <t xml:space="preserve">StolPol</t>
  </si>
  <si>
    <t xml:space="preserve">Hangred</t>
  </si>
  <si>
    <t xml:space="preserve">Tarnów</t>
  </si>
  <si>
    <t xml:space="preserve">Linter S.A.</t>
  </si>
  <si>
    <t xml:space="preserve">Polonex</t>
  </si>
  <si>
    <t xml:space="preserve">Katowice</t>
  </si>
  <si>
    <t xml:space="preserve">Cerpal</t>
  </si>
  <si>
    <t xml:space="preserve">Winar S.A</t>
  </si>
  <si>
    <t xml:space="preserve">Winspol</t>
  </si>
  <si>
    <t xml:space="preserve">Janino </t>
  </si>
  <si>
    <t xml:space="preserve">Welteks</t>
  </si>
  <si>
    <t xml:space="preserve">Finel S.A</t>
  </si>
  <si>
    <t xml:space="preserve">KrokPol</t>
  </si>
  <si>
    <t xml:space="preserve">Wrantex</t>
  </si>
  <si>
    <t xml:space="preserve">Olsztyn</t>
  </si>
  <si>
    <t xml:space="preserve">MilkPol</t>
  </si>
  <si>
    <t xml:space="preserve">Drewbud</t>
  </si>
  <si>
    <t xml:space="preserve">Tulbud</t>
  </si>
  <si>
    <t xml:space="preserve">wartosc obligacji za trzy lata</t>
  </si>
  <si>
    <t xml:space="preserve">ilosc lat</t>
  </si>
  <si>
    <t xml:space="preserve">oprocentowanie (stopa zwrotu obligacji)</t>
  </si>
  <si>
    <t xml:space="preserve">prowizja przy tranzakcji</t>
  </si>
  <si>
    <t xml:space="preserve">stopa zwrotu nowego projektu</t>
  </si>
  <si>
    <t xml:space="preserve">na dzisi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\$#,##0_);[RED]&quot;($&quot;#,##0\)"/>
    <numFmt numFmtId="167" formatCode="0%"/>
    <numFmt numFmtId="168" formatCode="0.00%"/>
    <numFmt numFmtId="169" formatCode="General"/>
    <numFmt numFmtId="170" formatCode="#,##0.00&quot; zł&quot;;[RED]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FFFFFF"/>
      <name val="MS Sans Serif"/>
      <family val="0"/>
    </font>
    <font>
      <b val="true"/>
      <sz val="8"/>
      <name val="MS Sans Serif"/>
      <family val="2"/>
      <charset val="238"/>
    </font>
    <font>
      <sz val="8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H12" activeCellId="0" sqref="H12:H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20.85"/>
    <col collapsed="false" customWidth="true" hidden="false" outlineLevel="0" max="8" min="8" style="0" width="13.85"/>
    <col collapsed="false" customWidth="true" hidden="false" outlineLevel="0" max="11" min="11" style="0" width="16.56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5" min="15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N2" s="4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N3" s="4"/>
    </row>
    <row r="4" customFormat="false" ht="13.5" hidden="false" customHeight="false" outlineLevel="0" collapsed="false">
      <c r="A4" s="11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N4" s="4"/>
    </row>
    <row r="5" customFormat="false" ht="12.75" hidden="false" customHeight="false" outlineLevel="0" collapsed="false">
      <c r="A5" s="14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N5" s="4"/>
    </row>
    <row r="6" customFormat="false" ht="13.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2.75" hidden="false" customHeight="false" outlineLevel="0" collapsed="false">
      <c r="A7" s="20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13.5" hidden="false" customHeight="false" outlineLevel="0" collapsed="false">
      <c r="A8" s="23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</row>
    <row r="10" customFormat="false" ht="13.5" hidden="false" customHeight="false" outlineLevel="0" collapsed="false"/>
    <row r="11" customFormat="false" ht="33" hidden="false" customHeight="false" outlineLevel="0" collapsed="false">
      <c r="A11" s="26" t="s">
        <v>8</v>
      </c>
      <c r="B11" s="27" t="s">
        <v>9</v>
      </c>
      <c r="C11" s="28" t="s">
        <v>10</v>
      </c>
      <c r="D11" s="27" t="s">
        <v>11</v>
      </c>
      <c r="E11" s="29" t="s">
        <v>12</v>
      </c>
      <c r="F11" s="27" t="s">
        <v>13</v>
      </c>
      <c r="G11" s="30" t="s">
        <v>14</v>
      </c>
      <c r="H11" s="27" t="s">
        <v>15</v>
      </c>
    </row>
    <row r="12" customFormat="false" ht="12.75" hidden="false" customHeight="false" outlineLevel="0" collapsed="false">
      <c r="A12" s="31" t="n">
        <v>1</v>
      </c>
      <c r="B12" s="32" t="s">
        <v>16</v>
      </c>
      <c r="C12" s="32" t="s">
        <v>17</v>
      </c>
      <c r="D12" s="33" t="n">
        <v>3</v>
      </c>
      <c r="E12" s="34" t="n">
        <v>10000</v>
      </c>
      <c r="F12" s="35" t="n">
        <f aca="false">IF(E12&gt;=J$13,K$13,IF(E12&gt;=J$12,K$12,""))</f>
        <v>0.05</v>
      </c>
      <c r="G12" s="36" t="str">
        <f aca="false">IF(OR(C12=J$14,C12=J$15),K$14,"")</f>
        <v/>
      </c>
      <c r="H12" s="37" t="str">
        <f aca="false">IF(AND(C12=J$16,D12=J$17),K$16,"")</f>
        <v/>
      </c>
      <c r="J12" s="38" t="n">
        <v>5000</v>
      </c>
      <c r="K12" s="39" t="n">
        <v>0.03</v>
      </c>
    </row>
    <row r="13" customFormat="false" ht="13.5" hidden="false" customHeight="false" outlineLevel="0" collapsed="false">
      <c r="A13" s="40" t="n">
        <v>2</v>
      </c>
      <c r="B13" s="41" t="s">
        <v>18</v>
      </c>
      <c r="C13" s="41" t="s">
        <v>19</v>
      </c>
      <c r="D13" s="42" t="n">
        <v>2</v>
      </c>
      <c r="E13" s="43" t="n">
        <v>2300</v>
      </c>
      <c r="F13" s="35" t="str">
        <f aca="false">IF(E13&gt;=J$13,K$13,IF(E13&gt;=J$12,K$12,""))</f>
        <v/>
      </c>
      <c r="G13" s="36" t="str">
        <f aca="false">IF(OR(C13=J$14,C13=J$15),K$14,"")</f>
        <v/>
      </c>
      <c r="H13" s="37" t="str">
        <f aca="false">IF(AND(C13=J$16,D13=J$17),K$16,"")</f>
        <v/>
      </c>
      <c r="J13" s="44" t="n">
        <v>10000</v>
      </c>
      <c r="K13" s="45" t="n">
        <v>0.05</v>
      </c>
    </row>
    <row r="14" customFormat="false" ht="12.75" hidden="false" customHeight="false" outlineLevel="0" collapsed="false">
      <c r="A14" s="40" t="n">
        <v>3</v>
      </c>
      <c r="B14" s="41" t="s">
        <v>20</v>
      </c>
      <c r="C14" s="41" t="s">
        <v>21</v>
      </c>
      <c r="D14" s="42" t="n">
        <v>11</v>
      </c>
      <c r="E14" s="43" t="n">
        <v>5600</v>
      </c>
      <c r="F14" s="35" t="n">
        <f aca="false">IF(E14&gt;=J$13,K$13,IF(E14&gt;=J$12,K$12,""))</f>
        <v>0.03</v>
      </c>
      <c r="G14" s="36" t="str">
        <f aca="false">IF(OR(C14=J$14,C14=J$15),K$14,"")</f>
        <v>bezpłatna dostawa</v>
      </c>
      <c r="H14" s="37" t="str">
        <f aca="false">IF(AND(C14=J$16,D14=J$17),K$16,"")</f>
        <v/>
      </c>
      <c r="J14" s="46" t="s">
        <v>21</v>
      </c>
      <c r="K14" s="47" t="s">
        <v>22</v>
      </c>
    </row>
    <row r="15" customFormat="false" ht="13.5" hidden="false" customHeight="false" outlineLevel="0" collapsed="false">
      <c r="A15" s="40" t="n">
        <v>4</v>
      </c>
      <c r="B15" s="41" t="s">
        <v>23</v>
      </c>
      <c r="C15" s="41" t="s">
        <v>24</v>
      </c>
      <c r="D15" s="42" t="n">
        <v>8</v>
      </c>
      <c r="E15" s="43" t="n">
        <v>1200</v>
      </c>
      <c r="F15" s="35" t="str">
        <f aca="false">IF(E15&gt;=J$13,K$13,IF(E15&gt;=J$12,K$12,""))</f>
        <v/>
      </c>
      <c r="G15" s="36" t="str">
        <f aca="false">IF(OR(C15=J$14,C15=J$15),K$14,"")</f>
        <v>bezpłatna dostawa</v>
      </c>
      <c r="H15" s="37" t="str">
        <f aca="false">IF(AND(C15=J$16,D15=J$17),K$16,"")</f>
        <v/>
      </c>
      <c r="J15" s="48" t="s">
        <v>24</v>
      </c>
      <c r="K15" s="49"/>
    </row>
    <row r="16" customFormat="false" ht="12.75" hidden="false" customHeight="false" outlineLevel="0" collapsed="false">
      <c r="A16" s="40" t="n">
        <v>5</v>
      </c>
      <c r="B16" s="41" t="s">
        <v>25</v>
      </c>
      <c r="C16" s="41" t="s">
        <v>26</v>
      </c>
      <c r="D16" s="42" t="n">
        <v>5</v>
      </c>
      <c r="E16" s="43" t="n">
        <v>12500</v>
      </c>
      <c r="F16" s="35" t="n">
        <f aca="false">IF(E16&gt;=J$13,K$13,IF(E16&gt;=J$12,K$12,""))</f>
        <v>0.05</v>
      </c>
      <c r="G16" s="36" t="str">
        <f aca="false">IF(OR(C16=J$14,C16=J$15),K$14,"")</f>
        <v/>
      </c>
      <c r="H16" s="37" t="str">
        <f aca="false">IF(AND(C16=J$16,D16=J$17),K$16,"")</f>
        <v/>
      </c>
      <c r="J16" s="50" t="s">
        <v>17</v>
      </c>
      <c r="K16" s="51" t="n">
        <v>60</v>
      </c>
    </row>
    <row r="17" customFormat="false" ht="13.5" hidden="false" customHeight="false" outlineLevel="0" collapsed="false">
      <c r="A17" s="40" t="n">
        <v>6</v>
      </c>
      <c r="B17" s="41" t="s">
        <v>27</v>
      </c>
      <c r="C17" s="41" t="s">
        <v>28</v>
      </c>
      <c r="D17" s="42" t="n">
        <v>6</v>
      </c>
      <c r="E17" s="43" t="n">
        <v>4500</v>
      </c>
      <c r="F17" s="35" t="str">
        <f aca="false">IF(E17&gt;=J$13,K$13,IF(E17&gt;=J$12,K$12,""))</f>
        <v/>
      </c>
      <c r="G17" s="36" t="str">
        <f aca="false">IF(OR(C17=J$14,C17=J$15),K$14,"")</f>
        <v/>
      </c>
      <c r="H17" s="37" t="str">
        <f aca="false">IF(AND(C17=J$16,D17=J$17),K$16,"")</f>
        <v/>
      </c>
      <c r="J17" s="52" t="n">
        <v>5</v>
      </c>
      <c r="K17" s="53"/>
    </row>
    <row r="18" customFormat="false" ht="12.75" hidden="false" customHeight="false" outlineLevel="0" collapsed="false">
      <c r="A18" s="40" t="n">
        <v>7</v>
      </c>
      <c r="B18" s="41" t="s">
        <v>29</v>
      </c>
      <c r="C18" s="41" t="s">
        <v>30</v>
      </c>
      <c r="D18" s="42" t="n">
        <v>4</v>
      </c>
      <c r="E18" s="43" t="n">
        <v>6400</v>
      </c>
      <c r="F18" s="35" t="n">
        <f aca="false">IF(E18&gt;=J$13,K$13,IF(E18&gt;=J$12,K$12,""))</f>
        <v>0.03</v>
      </c>
      <c r="G18" s="36" t="str">
        <f aca="false">IF(OR(C18=J$14,C18=J$15),K$14,"")</f>
        <v/>
      </c>
      <c r="H18" s="37" t="str">
        <f aca="false">IF(AND(C18=J$16,D18=J$17),K$16,"")</f>
        <v/>
      </c>
    </row>
    <row r="19" customFormat="false" ht="12.75" hidden="false" customHeight="false" outlineLevel="0" collapsed="false">
      <c r="A19" s="40" t="n">
        <v>8</v>
      </c>
      <c r="B19" s="41" t="s">
        <v>31</v>
      </c>
      <c r="C19" s="41" t="s">
        <v>28</v>
      </c>
      <c r="D19" s="42" t="n">
        <v>8</v>
      </c>
      <c r="E19" s="43" t="n">
        <v>9800</v>
      </c>
      <c r="F19" s="35" t="n">
        <f aca="false">IF(E19&gt;=J$13,K$13,IF(E19&gt;=J$12,K$12,""))</f>
        <v>0.03</v>
      </c>
      <c r="G19" s="36" t="str">
        <f aca="false">IF(OR(C19=J$14,C19=J$15),K$14,"")</f>
        <v/>
      </c>
      <c r="H19" s="37" t="str">
        <f aca="false">IF(AND(C19=J$16,D19=J$17),K$16,"")</f>
        <v/>
      </c>
    </row>
    <row r="20" customFormat="false" ht="12.75" hidden="false" customHeight="false" outlineLevel="0" collapsed="false">
      <c r="A20" s="40" t="n">
        <v>9</v>
      </c>
      <c r="B20" s="41" t="s">
        <v>32</v>
      </c>
      <c r="C20" s="41" t="s">
        <v>33</v>
      </c>
      <c r="D20" s="42" t="n">
        <v>12</v>
      </c>
      <c r="E20" s="43" t="n">
        <v>20000</v>
      </c>
      <c r="F20" s="35" t="n">
        <f aca="false">IF(E20&gt;=J$13,K$13,IF(E20&gt;=J$12,K$12,""))</f>
        <v>0.05</v>
      </c>
      <c r="G20" s="36" t="str">
        <f aca="false">IF(OR(C20=J$14,C20=J$15),K$14,"")</f>
        <v/>
      </c>
      <c r="H20" s="37" t="str">
        <f aca="false">IF(AND(C20=J$16,D20=J$17),K$16,"")</f>
        <v/>
      </c>
    </row>
    <row r="21" customFormat="false" ht="12.75" hidden="false" customHeight="false" outlineLevel="0" collapsed="false">
      <c r="A21" s="40" t="n">
        <v>10</v>
      </c>
      <c r="B21" s="41" t="s">
        <v>34</v>
      </c>
      <c r="C21" s="41" t="s">
        <v>35</v>
      </c>
      <c r="D21" s="42" t="n">
        <v>4</v>
      </c>
      <c r="E21" s="43" t="n">
        <v>23000</v>
      </c>
      <c r="F21" s="35" t="n">
        <f aca="false">IF(E21&gt;=J$13,K$13,IF(E21&gt;=J$12,K$12,""))</f>
        <v>0.05</v>
      </c>
      <c r="G21" s="36" t="str">
        <f aca="false">IF(OR(C21=J$14,C21=J$15),K$14,"")</f>
        <v/>
      </c>
      <c r="H21" s="37" t="str">
        <f aca="false">IF(AND(C21=J$16,D21=J$17),K$16,"")</f>
        <v/>
      </c>
    </row>
    <row r="22" customFormat="false" ht="12.75" hidden="false" customHeight="false" outlineLevel="0" collapsed="false">
      <c r="A22" s="40" t="n">
        <v>11</v>
      </c>
      <c r="B22" s="41" t="s">
        <v>36</v>
      </c>
      <c r="C22" s="41" t="s">
        <v>37</v>
      </c>
      <c r="D22" s="42" t="n">
        <v>7</v>
      </c>
      <c r="E22" s="43" t="n">
        <v>4300</v>
      </c>
      <c r="F22" s="35" t="str">
        <f aca="false">IF(E22&gt;=J$13,K$13,IF(E22&gt;=J$12,K$12,""))</f>
        <v/>
      </c>
      <c r="G22" s="36" t="str">
        <f aca="false">IF(OR(C22=J$14,C22=J$15),K$14,"")</f>
        <v/>
      </c>
      <c r="H22" s="37" t="str">
        <f aca="false">IF(AND(C22=J$16,D22=J$17),K$16,"")</f>
        <v/>
      </c>
    </row>
    <row r="23" customFormat="false" ht="12.75" hidden="false" customHeight="false" outlineLevel="0" collapsed="false">
      <c r="A23" s="40" t="n">
        <v>12</v>
      </c>
      <c r="B23" s="41" t="s">
        <v>38</v>
      </c>
      <c r="C23" s="41" t="s">
        <v>21</v>
      </c>
      <c r="D23" s="42" t="n">
        <v>2</v>
      </c>
      <c r="E23" s="43" t="n">
        <v>2900</v>
      </c>
      <c r="F23" s="35" t="str">
        <f aca="false">IF(E23&gt;=J$13,K$13,IF(E23&gt;=J$12,K$12,""))</f>
        <v/>
      </c>
      <c r="G23" s="36" t="str">
        <f aca="false">IF(OR(C23=J$14,C23=J$15),K$14,"")</f>
        <v>bezpłatna dostawa</v>
      </c>
      <c r="H23" s="37" t="str">
        <f aca="false">IF(AND(C23=J$16,D23=J$17),K$16,"")</f>
        <v/>
      </c>
    </row>
    <row r="24" customFormat="false" ht="12.75" hidden="false" customHeight="false" outlineLevel="0" collapsed="false">
      <c r="A24" s="40" t="n">
        <v>13</v>
      </c>
      <c r="B24" s="41" t="s">
        <v>39</v>
      </c>
      <c r="C24" s="41" t="s">
        <v>21</v>
      </c>
      <c r="D24" s="42" t="n">
        <v>12</v>
      </c>
      <c r="E24" s="43" t="n">
        <v>5600</v>
      </c>
      <c r="F24" s="35" t="n">
        <f aca="false">IF(E24&gt;=J$13,K$13,IF(E24&gt;=J$12,K$12,""))</f>
        <v>0.03</v>
      </c>
      <c r="G24" s="36" t="str">
        <f aca="false">IF(OR(C24=J$14,C24=J$15),K$14,"")</f>
        <v>bezpłatna dostawa</v>
      </c>
      <c r="H24" s="37" t="str">
        <f aca="false">IF(AND(C24=J$16,D24=J$17),K$16,"")</f>
        <v/>
      </c>
    </row>
    <row r="25" customFormat="false" ht="12.75" hidden="false" customHeight="false" outlineLevel="0" collapsed="false">
      <c r="A25" s="40" t="n">
        <v>14</v>
      </c>
      <c r="B25" s="41" t="s">
        <v>40</v>
      </c>
      <c r="C25" s="41" t="s">
        <v>28</v>
      </c>
      <c r="D25" s="42" t="n">
        <v>5</v>
      </c>
      <c r="E25" s="43" t="n">
        <v>7800</v>
      </c>
      <c r="F25" s="35" t="n">
        <f aca="false">IF(E25&gt;=J$13,K$13,IF(E25&gt;=J$12,K$12,""))</f>
        <v>0.03</v>
      </c>
      <c r="G25" s="36" t="str">
        <f aca="false">IF(OR(C25=J$14,C25=J$15),K$14,"")</f>
        <v/>
      </c>
      <c r="H25" s="37" t="str">
        <f aca="false">IF(AND(C25=J$16,D25=J$17),K$16,"")</f>
        <v/>
      </c>
    </row>
    <row r="26" customFormat="false" ht="12.75" hidden="false" customHeight="false" outlineLevel="0" collapsed="false">
      <c r="A26" s="40" t="n">
        <v>15</v>
      </c>
      <c r="B26" s="41" t="s">
        <v>41</v>
      </c>
      <c r="C26" s="41" t="s">
        <v>28</v>
      </c>
      <c r="D26" s="42" t="n">
        <v>9</v>
      </c>
      <c r="E26" s="43" t="n">
        <v>9200</v>
      </c>
      <c r="F26" s="35" t="n">
        <f aca="false">IF(E26&gt;=J$13,K$13,IF(E26&gt;=J$12,K$12,""))</f>
        <v>0.03</v>
      </c>
      <c r="G26" s="36" t="str">
        <f aca="false">IF(OR(C26=J$14,C26=J$15),K$14,"")</f>
        <v/>
      </c>
      <c r="H26" s="37" t="str">
        <f aca="false">IF(AND(C26=J$16,D26=J$17),K$16,"")</f>
        <v/>
      </c>
    </row>
    <row r="27" customFormat="false" ht="12.75" hidden="false" customHeight="false" outlineLevel="0" collapsed="false">
      <c r="A27" s="40" t="n">
        <v>16</v>
      </c>
      <c r="B27" s="41" t="s">
        <v>42</v>
      </c>
      <c r="C27" s="41" t="s">
        <v>37</v>
      </c>
      <c r="D27" s="42" t="n">
        <v>4</v>
      </c>
      <c r="E27" s="43" t="n">
        <v>13000</v>
      </c>
      <c r="F27" s="35" t="n">
        <f aca="false">IF(E27&gt;=J$13,K$13,IF(E27&gt;=J$12,K$12,""))</f>
        <v>0.05</v>
      </c>
      <c r="G27" s="36" t="str">
        <f aca="false">IF(OR(C27=J$14,C27=J$15),K$14,"")</f>
        <v/>
      </c>
      <c r="H27" s="37" t="str">
        <f aca="false">IF(AND(C27=J$16,D27=J$17),K$16,"")</f>
        <v/>
      </c>
    </row>
    <row r="28" customFormat="false" ht="12.75" hidden="false" customHeight="false" outlineLevel="0" collapsed="false">
      <c r="A28" s="40" t="n">
        <v>17</v>
      </c>
      <c r="B28" s="41" t="s">
        <v>43</v>
      </c>
      <c r="C28" s="41" t="s">
        <v>37</v>
      </c>
      <c r="D28" s="42" t="n">
        <v>8</v>
      </c>
      <c r="E28" s="43" t="n">
        <v>12000</v>
      </c>
      <c r="F28" s="35" t="n">
        <f aca="false">IF(E28&gt;=J$13,K$13,IF(E28&gt;=J$12,K$12,""))</f>
        <v>0.05</v>
      </c>
      <c r="G28" s="36" t="str">
        <f aca="false">IF(OR(C28=J$14,C28=J$15),K$14,"")</f>
        <v/>
      </c>
      <c r="H28" s="37" t="str">
        <f aca="false">IF(AND(C28=J$16,D28=J$17),K$16,"")</f>
        <v/>
      </c>
    </row>
    <row r="29" customFormat="false" ht="12.75" hidden="false" customHeight="false" outlineLevel="0" collapsed="false">
      <c r="A29" s="40" t="n">
        <v>18</v>
      </c>
      <c r="B29" s="41" t="s">
        <v>44</v>
      </c>
      <c r="C29" s="41" t="s">
        <v>45</v>
      </c>
      <c r="D29" s="42" t="n">
        <v>8</v>
      </c>
      <c r="E29" s="43" t="n">
        <v>4700</v>
      </c>
      <c r="F29" s="35" t="str">
        <f aca="false">IF(E29&gt;=J$13,K$13,IF(E29&gt;=J$12,K$12,""))</f>
        <v/>
      </c>
      <c r="G29" s="36" t="str">
        <f aca="false">IF(OR(C29=J$14,C29=J$15),K$14,"")</f>
        <v/>
      </c>
      <c r="H29" s="37" t="str">
        <f aca="false">IF(AND(C29=J$16,D29=J$17),K$16,"")</f>
        <v/>
      </c>
    </row>
    <row r="30" customFormat="false" ht="12.75" hidden="false" customHeight="false" outlineLevel="0" collapsed="false">
      <c r="A30" s="40" t="n">
        <v>19</v>
      </c>
      <c r="B30" s="41" t="s">
        <v>46</v>
      </c>
      <c r="C30" s="41" t="s">
        <v>21</v>
      </c>
      <c r="D30" s="42" t="n">
        <v>3</v>
      </c>
      <c r="E30" s="43" t="n">
        <v>3400</v>
      </c>
      <c r="F30" s="35" t="str">
        <f aca="false">IF(E30&gt;=J$13,K$13,IF(E30&gt;=J$12,K$12,""))</f>
        <v/>
      </c>
      <c r="G30" s="36" t="str">
        <f aca="false">IF(OR(C30=J$14,C30=J$15),K$14,"")</f>
        <v>bezpłatna dostawa</v>
      </c>
      <c r="H30" s="37" t="str">
        <f aca="false">IF(AND(C30=J$16,D30=J$17),K$16,"")</f>
        <v/>
      </c>
    </row>
    <row r="31" customFormat="false" ht="12.75" hidden="false" customHeight="false" outlineLevel="0" collapsed="false">
      <c r="A31" s="40" t="n">
        <v>20</v>
      </c>
      <c r="B31" s="41" t="s">
        <v>47</v>
      </c>
      <c r="C31" s="41" t="s">
        <v>48</v>
      </c>
      <c r="D31" s="42" t="n">
        <v>1</v>
      </c>
      <c r="E31" s="43" t="n">
        <v>6500</v>
      </c>
      <c r="F31" s="35" t="n">
        <f aca="false">IF(E31&gt;=J$13,K$13,IF(E31&gt;=J$12,K$12,""))</f>
        <v>0.03</v>
      </c>
      <c r="G31" s="36" t="str">
        <f aca="false">IF(OR(C31=J$14,C31=J$15),K$14,"")</f>
        <v/>
      </c>
      <c r="H31" s="37" t="str">
        <f aca="false">IF(AND(C31=J$16,D31=J$17),K$16,"")</f>
        <v/>
      </c>
    </row>
    <row r="32" customFormat="false" ht="12.75" hidden="false" customHeight="false" outlineLevel="0" collapsed="false">
      <c r="A32" s="40" t="n">
        <v>21</v>
      </c>
      <c r="B32" s="41" t="s">
        <v>49</v>
      </c>
      <c r="C32" s="41" t="s">
        <v>24</v>
      </c>
      <c r="D32" s="42" t="n">
        <v>5</v>
      </c>
      <c r="E32" s="43" t="n">
        <v>12500</v>
      </c>
      <c r="F32" s="35" t="n">
        <f aca="false">IF(E32&gt;=J$13,K$13,IF(E32&gt;=J$12,K$12,""))</f>
        <v>0.05</v>
      </c>
      <c r="G32" s="36" t="str">
        <f aca="false">IF(OR(C32=J$14,C32=J$15),K$14,"")</f>
        <v>bezpłatna dostawa</v>
      </c>
      <c r="H32" s="37" t="str">
        <f aca="false">IF(AND(C32=J$16,D32=J$17),K$16,"")</f>
        <v/>
      </c>
    </row>
    <row r="33" customFormat="false" ht="12.75" hidden="false" customHeight="false" outlineLevel="0" collapsed="false">
      <c r="A33" s="40" t="n">
        <v>22</v>
      </c>
      <c r="B33" s="41" t="s">
        <v>50</v>
      </c>
      <c r="C33" s="41" t="s">
        <v>28</v>
      </c>
      <c r="D33" s="42" t="n">
        <v>6</v>
      </c>
      <c r="E33" s="43" t="n">
        <v>7800</v>
      </c>
      <c r="F33" s="35" t="n">
        <f aca="false">IF(E33&gt;=J$13,K$13,IF(E33&gt;=J$12,K$12,""))</f>
        <v>0.03</v>
      </c>
      <c r="G33" s="36" t="str">
        <f aca="false">IF(OR(C33=J$14,C33=J$15),K$14,"")</f>
        <v/>
      </c>
      <c r="H33" s="37" t="str">
        <f aca="false">IF(AND(C33=J$16,D33=J$17),K$16,"")</f>
        <v/>
      </c>
    </row>
    <row r="34" customFormat="false" ht="12.75" hidden="false" customHeight="false" outlineLevel="0" collapsed="false">
      <c r="A34" s="40" t="n">
        <v>23</v>
      </c>
      <c r="B34" s="41" t="s">
        <v>51</v>
      </c>
      <c r="C34" s="41" t="s">
        <v>37</v>
      </c>
      <c r="D34" s="42" t="n">
        <v>9</v>
      </c>
      <c r="E34" s="43" t="n">
        <v>9000</v>
      </c>
      <c r="F34" s="35" t="n">
        <f aca="false">IF(E34&gt;=J$13,K$13,IF(E34&gt;=J$12,K$12,""))</f>
        <v>0.03</v>
      </c>
      <c r="G34" s="36" t="str">
        <f aca="false">IF(OR(C34=J$14,C34=J$15),K$14,"")</f>
        <v/>
      </c>
      <c r="H34" s="37" t="str">
        <f aca="false">IF(AND(C34=J$16,D34=J$17),K$16,"")</f>
        <v/>
      </c>
    </row>
    <row r="35" customFormat="false" ht="12.75" hidden="false" customHeight="false" outlineLevel="0" collapsed="false">
      <c r="A35" s="40" t="n">
        <v>24</v>
      </c>
      <c r="B35" s="41" t="s">
        <v>52</v>
      </c>
      <c r="C35" s="41" t="s">
        <v>30</v>
      </c>
      <c r="D35" s="42" t="n">
        <v>4</v>
      </c>
      <c r="E35" s="43" t="n">
        <v>9870</v>
      </c>
      <c r="F35" s="35" t="n">
        <f aca="false">IF(E35&gt;=J$13,K$13,IF(E35&gt;=J$12,K$12,""))</f>
        <v>0.03</v>
      </c>
      <c r="G35" s="36" t="str">
        <f aca="false">IF(OR(C35=J$14,C35=J$15),K$14,"")</f>
        <v/>
      </c>
      <c r="H35" s="37" t="str">
        <f aca="false">IF(AND(C35=J$16,D35=J$17),K$16,"")</f>
        <v/>
      </c>
    </row>
    <row r="36" customFormat="false" ht="12.75" hidden="false" customHeight="false" outlineLevel="0" collapsed="false">
      <c r="A36" s="40" t="n">
        <v>25</v>
      </c>
      <c r="B36" s="41" t="s">
        <v>53</v>
      </c>
      <c r="C36" s="32" t="s">
        <v>17</v>
      </c>
      <c r="D36" s="42" t="n">
        <v>6</v>
      </c>
      <c r="E36" s="43" t="n">
        <v>7840</v>
      </c>
      <c r="F36" s="35" t="n">
        <f aca="false">IF(E36&gt;=J$13,K$13,IF(E36&gt;=J$12,K$12,""))</f>
        <v>0.03</v>
      </c>
      <c r="G36" s="36" t="str">
        <f aca="false">IF(OR(C36=J$14,C36=J$15),K$14,"")</f>
        <v/>
      </c>
      <c r="H36" s="37" t="str">
        <f aca="false">IF(AND(C36=J$16,D36=J$17),K$16,"")</f>
        <v/>
      </c>
    </row>
    <row r="37" customFormat="false" ht="12.75" hidden="false" customHeight="false" outlineLevel="0" collapsed="false">
      <c r="A37" s="40" t="n">
        <v>26</v>
      </c>
      <c r="B37" s="41" t="s">
        <v>54</v>
      </c>
      <c r="C37" s="41" t="s">
        <v>48</v>
      </c>
      <c r="D37" s="42" t="n">
        <v>2</v>
      </c>
      <c r="E37" s="43" t="n">
        <v>2900</v>
      </c>
      <c r="F37" s="35" t="str">
        <f aca="false">IF(E37&gt;=J$13,K$13,IF(E37&gt;=J$12,K$12,""))</f>
        <v/>
      </c>
      <c r="G37" s="36" t="str">
        <f aca="false">IF(OR(C37=J$14,C37=J$15),K$14,"")</f>
        <v/>
      </c>
      <c r="H37" s="37" t="str">
        <f aca="false">IF(AND(C37=J$16,D37=J$17),K$16,"")</f>
        <v/>
      </c>
    </row>
    <row r="38" customFormat="false" ht="12.75" hidden="false" customHeight="false" outlineLevel="0" collapsed="false">
      <c r="A38" s="40" t="n">
        <v>27</v>
      </c>
      <c r="B38" s="41" t="s">
        <v>55</v>
      </c>
      <c r="C38" s="41" t="s">
        <v>30</v>
      </c>
      <c r="D38" s="42" t="n">
        <v>4</v>
      </c>
      <c r="E38" s="43" t="n">
        <v>3500</v>
      </c>
      <c r="F38" s="35" t="str">
        <f aca="false">IF(E38&gt;=J$13,K$13,IF(E38&gt;=J$12,K$12,""))</f>
        <v/>
      </c>
      <c r="G38" s="36" t="str">
        <f aca="false">IF(OR(C38=J$14,C38=J$15),K$14,"")</f>
        <v/>
      </c>
      <c r="H38" s="37" t="str">
        <f aca="false">IF(AND(C38=J$16,D38=J$17),K$16,"")</f>
        <v/>
      </c>
    </row>
    <row r="39" customFormat="false" ht="12.75" hidden="false" customHeight="false" outlineLevel="0" collapsed="false">
      <c r="A39" s="40" t="n">
        <v>28</v>
      </c>
      <c r="B39" s="41" t="s">
        <v>56</v>
      </c>
      <c r="C39" s="41" t="s">
        <v>57</v>
      </c>
      <c r="D39" s="42" t="n">
        <v>1</v>
      </c>
      <c r="E39" s="43" t="n">
        <v>7800</v>
      </c>
      <c r="F39" s="35" t="n">
        <f aca="false">IF(E39&gt;=J$13,K$13,IF(E39&gt;=J$12,K$12,""))</f>
        <v>0.03</v>
      </c>
      <c r="G39" s="36" t="str">
        <f aca="false">IF(OR(C39=J$14,C39=J$15),K$14,"")</f>
        <v/>
      </c>
      <c r="H39" s="37" t="str">
        <f aca="false">IF(AND(C39=J$16,D39=J$17),K$16,"")</f>
        <v/>
      </c>
    </row>
    <row r="40" customFormat="false" ht="12.75" hidden="false" customHeight="false" outlineLevel="0" collapsed="false">
      <c r="A40" s="40" t="n">
        <v>29</v>
      </c>
      <c r="B40" s="41" t="s">
        <v>58</v>
      </c>
      <c r="C40" s="41" t="s">
        <v>24</v>
      </c>
      <c r="D40" s="42" t="n">
        <v>7</v>
      </c>
      <c r="E40" s="43" t="n">
        <v>4100</v>
      </c>
      <c r="F40" s="35" t="str">
        <f aca="false">IF(E40&gt;=J$13,K$13,IF(E40&gt;=J$12,K$12,""))</f>
        <v/>
      </c>
      <c r="G40" s="36" t="str">
        <f aca="false">IF(OR(C40=J$14,C40=J$15),K$14,"")</f>
        <v>bezpłatna dostawa</v>
      </c>
      <c r="H40" s="37" t="str">
        <f aca="false">IF(AND(C40=J$16,D40=J$17),K$16,"")</f>
        <v/>
      </c>
    </row>
    <row r="41" customFormat="false" ht="12.75" hidden="false" customHeight="false" outlineLevel="0" collapsed="false">
      <c r="A41" s="40" t="n">
        <v>30</v>
      </c>
      <c r="B41" s="41" t="s">
        <v>59</v>
      </c>
      <c r="C41" s="32" t="s">
        <v>17</v>
      </c>
      <c r="D41" s="42" t="n">
        <v>9</v>
      </c>
      <c r="E41" s="43" t="n">
        <v>15000</v>
      </c>
      <c r="F41" s="35" t="n">
        <f aca="false">IF(E41&gt;=J$13,K$13,IF(E41&gt;=J$12,K$12,""))</f>
        <v>0.05</v>
      </c>
      <c r="G41" s="36" t="str">
        <f aca="false">IF(OR(C41=J$14,C41=J$15),K$14,"")</f>
        <v/>
      </c>
      <c r="H41" s="37" t="str">
        <f aca="false">IF(AND(C41=J$16,D41=J$17),K$16,"")</f>
        <v/>
      </c>
    </row>
    <row r="42" customFormat="false" ht="13.5" hidden="false" customHeight="false" outlineLevel="0" collapsed="false">
      <c r="A42" s="54" t="n">
        <v>31</v>
      </c>
      <c r="B42" s="55" t="s">
        <v>60</v>
      </c>
      <c r="C42" s="55" t="s">
        <v>21</v>
      </c>
      <c r="D42" s="56" t="n">
        <v>10</v>
      </c>
      <c r="E42" s="57" t="n">
        <v>2700</v>
      </c>
      <c r="F42" s="35" t="str">
        <f aca="false">IF(E42&gt;=J$13,K$13,IF(E42&gt;=J$12,K$12,""))</f>
        <v/>
      </c>
      <c r="G42" s="36" t="str">
        <f aca="false">IF(OR(C42=J$14,C42=J$15),K$14,"")</f>
        <v>bezpłatna dostawa</v>
      </c>
      <c r="H42" s="37" t="str">
        <f aca="false">IF(AND(C42=J$16,D42=J$17),K$16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A1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58" t="n">
        <v>95000</v>
      </c>
      <c r="B1" s="0" t="s">
        <v>61</v>
      </c>
      <c r="G1" s="59" t="n">
        <f aca="false">FV(A5,A2,,-A8)</f>
        <v>99802.3813144884</v>
      </c>
    </row>
    <row r="2" customFormat="false" ht="12.75" hidden="false" customHeight="false" outlineLevel="0" collapsed="false">
      <c r="A2" s="0" t="n">
        <v>3</v>
      </c>
      <c r="B2" s="0" t="s">
        <v>62</v>
      </c>
    </row>
    <row r="3" customFormat="false" ht="12.75" hidden="false" customHeight="false" outlineLevel="0" collapsed="false">
      <c r="A3" s="60" t="n">
        <v>0.1125</v>
      </c>
      <c r="B3" s="0" t="s">
        <v>63</v>
      </c>
      <c r="F3" s="60" t="n">
        <f aca="false">RATE(A2,,-A7,A1)</f>
        <v>0.1125</v>
      </c>
    </row>
    <row r="4" customFormat="false" ht="12.75" hidden="false" customHeight="false" outlineLevel="0" collapsed="false">
      <c r="A4" s="60" t="n">
        <v>0.0275</v>
      </c>
      <c r="B4" s="0" t="s">
        <v>64</v>
      </c>
    </row>
    <row r="5" customFormat="false" ht="12.75" hidden="false" customHeight="false" outlineLevel="0" collapsed="false">
      <c r="A5" s="60" t="n">
        <v>0.1415</v>
      </c>
      <c r="B5" s="0" t="s">
        <v>65</v>
      </c>
    </row>
    <row r="7" customFormat="false" ht="12.75" hidden="false" customHeight="false" outlineLevel="0" collapsed="false">
      <c r="A7" s="59" t="n">
        <f aca="false">PV(A3,A2,,-A1)</f>
        <v>68995.94166552</v>
      </c>
      <c r="B7" s="0" t="s">
        <v>66</v>
      </c>
    </row>
    <row r="8" customFormat="false" ht="12.75" hidden="false" customHeight="false" outlineLevel="0" collapsed="false">
      <c r="A8" s="58" t="n">
        <f aca="false">A7*(1-A4)</f>
        <v>67098.5532697182</v>
      </c>
      <c r="G8" s="59" t="n">
        <f aca="false">PV(A3,A2,,-G1)</f>
        <v>72483.7818868887</v>
      </c>
    </row>
    <row r="9" customFormat="false" ht="12.75" hidden="false" customHeight="false" outlineLevel="0" collapsed="false">
      <c r="G9" s="59" t="n">
        <f aca="false">G8-A8</f>
        <v>5385.2286171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07:09:44Z</dcterms:created>
  <dc:creator>Monika</dc:creator>
  <dc:description/>
  <dc:language>en-US</dc:language>
  <cp:lastModifiedBy>Zamęcki Bogumił</cp:lastModifiedBy>
  <dcterms:modified xsi:type="dcterms:W3CDTF">2004-05-17T12:16:56Z</dcterms:modified>
  <cp:revision>0</cp:revision>
  <dc:subject/>
  <dc:title/>
</cp:coreProperties>
</file>