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ank proponuje stopę oprcentowania depozytów  11,5% a kapitalizacja jest codzienna jedynie w dni pracy banku</t>
  </si>
  <si>
    <t xml:space="preserve">Dodatkowo w dniach 29.06 - 3.07 bank nie będzie funkcjonował ze względu na wymianę systemów obsługujących.</t>
  </si>
  <si>
    <t xml:space="preserve">Jaką kwotą będziemy dysponować w dniu 31.12.2004 wpłacając dziś do tego banku kwotę  750 zł ?</t>
  </si>
  <si>
    <t xml:space="preserve">Jaką zaś jeżeli bankowi uda się wymienić systemy w czasie 29.06-01.07 2004 roku  ?</t>
  </si>
  <si>
    <t xml:space="preserve">Do jakiej daty powinniśmy trzymać te pieniądze aby dysponować kwotą  1750 zł ?</t>
  </si>
  <si>
    <t xml:space="preserve">stopa</t>
  </si>
  <si>
    <t xml:space="preserve">kwota</t>
  </si>
  <si>
    <t xml:space="preserve">na dzien</t>
  </si>
  <si>
    <t xml:space="preserve">konie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#,##0.00&quot; zł&quot;;[RED]\-#,##0.00&quot; zł&quot;"/>
    <numFmt numFmtId="168" formatCode="_-* #,##0.00&quot; zł&quot;_-;\-* #,##0.00&quot; zł&quot;_-;_-* \-??&quot; zł&quot;_-;_-@_-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13"/>
    <col collapsed="false" customWidth="true" hidden="false" outlineLevel="0" max="3" min="3" style="0" width="12.28"/>
    <col collapsed="false" customWidth="true" hidden="false" outlineLevel="0" max="7" min="5" style="0" width="10.13"/>
    <col collapsed="false" customWidth="true" hidden="false" outlineLevel="0" max="9" min="9" style="0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0" t="s">
        <v>2</v>
      </c>
    </row>
    <row r="7" customFormat="false" ht="12.75" hidden="false" customHeight="false" outlineLevel="0" collapsed="false">
      <c r="B7" s="0" t="s">
        <v>3</v>
      </c>
    </row>
    <row r="9" customFormat="false" ht="12.75" hidden="false" customHeight="false" outlineLevel="0" collapsed="false">
      <c r="B9" s="0" t="s">
        <v>4</v>
      </c>
    </row>
    <row r="12" customFormat="false" ht="12.75" hidden="false" customHeight="false" outlineLevel="0" collapsed="false">
      <c r="B12" s="0" t="s">
        <v>5</v>
      </c>
      <c r="C12" s="1" t="n">
        <v>0.115</v>
      </c>
      <c r="D12" s="0" t="s">
        <v>6</v>
      </c>
      <c r="E12" s="0" t="n">
        <v>750</v>
      </c>
      <c r="F12" s="0" t="s">
        <v>7</v>
      </c>
      <c r="G12" s="2" t="n">
        <f aca="true">TODAY()</f>
        <v>46231</v>
      </c>
      <c r="H12" s="0" t="s">
        <v>8</v>
      </c>
      <c r="I12" s="2" t="n">
        <v>41842.7692455393</v>
      </c>
    </row>
    <row r="15" customFormat="false" ht="12.75" hidden="false" customHeight="false" outlineLevel="0" collapsed="false">
      <c r="B15" s="2" t="n">
        <v>38167</v>
      </c>
      <c r="C15" s="0" t="n">
        <f aca="false">NETWORKDAYS(G12,I12,B15:B19)</f>
        <v>-3136</v>
      </c>
      <c r="E15" s="2" t="n">
        <v>38167</v>
      </c>
      <c r="F15" s="0" t="n">
        <f aca="false">NETWORKDAYS(G12,I12,E15:E17)</f>
        <v>-3136</v>
      </c>
      <c r="I15" s="0" t="n">
        <f aca="false">NETWORKDAYS(G12,I12)</f>
        <v>-3136</v>
      </c>
    </row>
    <row r="16" customFormat="false" ht="12.75" hidden="false" customHeight="false" outlineLevel="0" collapsed="false">
      <c r="B16" s="2" t="n">
        <v>38168</v>
      </c>
      <c r="C16" s="3" t="n">
        <f aca="false">FV(C12/360,C15,,-E12)</f>
        <v>275.463573667326</v>
      </c>
      <c r="E16" s="2" t="n">
        <v>38168</v>
      </c>
      <c r="F16" s="3" t="n">
        <f aca="false">FV(C12/360,F15,,-E12)</f>
        <v>275.463573667326</v>
      </c>
      <c r="G16" s="3" t="n">
        <f aca="false">F16-C16</f>
        <v>0</v>
      </c>
      <c r="I16" s="0" t="n">
        <f aca="false">E12*(1+C12/360)^I15</f>
        <v>275.463573667326</v>
      </c>
    </row>
    <row r="17" customFormat="false" ht="12.75" hidden="false" customHeight="false" outlineLevel="0" collapsed="false">
      <c r="B17" s="2" t="n">
        <v>38169</v>
      </c>
      <c r="E17" s="2" t="n">
        <v>38169</v>
      </c>
    </row>
    <row r="18" customFormat="false" ht="12.75" hidden="false" customHeight="false" outlineLevel="0" collapsed="false">
      <c r="B18" s="2" t="n">
        <v>38170</v>
      </c>
    </row>
    <row r="19" customFormat="false" ht="12.75" hidden="false" customHeight="false" outlineLevel="0" collapsed="false">
      <c r="B19" s="2" t="n">
        <v>38171</v>
      </c>
    </row>
    <row r="22" customFormat="false" ht="12.75" hidden="false" customHeight="false" outlineLevel="0" collapsed="false">
      <c r="C22" s="4" t="n">
        <v>789.575571032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1:03:21Z</dcterms:created>
  <dc:creator>janusz.maciejewski</dc:creator>
  <dc:description/>
  <dc:language>en-US</dc:language>
  <cp:lastModifiedBy>Ciołek Grzegorz</cp:lastModifiedBy>
  <dcterms:modified xsi:type="dcterms:W3CDTF">2004-05-17T13:13:30Z</dcterms:modified>
  <cp:revision>0</cp:revision>
  <dc:subject/>
  <dc:title/>
</cp:coreProperties>
</file>