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Kryterim decyzyjne" sheetId="1" state="visible" r:id="rId2"/>
    <sheet name="baza pracowników" sheetId="2" state="visible" r:id="rId3"/>
    <sheet name="problem1" sheetId="3" state="visible" r:id="rId4"/>
  </sheets>
  <definedNames>
    <definedName function="false" hidden="true" localSheetId="1" name="_xlnm._FilterDatabase" vbProcedure="false">'baza pracowników'!$B$2:$L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" uniqueCount="113">
  <si>
    <r>
      <rPr>
        <sz val="12"/>
        <rFont val="Arial CE"/>
        <family val="2"/>
        <charset val="238"/>
      </rPr>
      <t xml:space="preserve">           Arkusz  </t>
    </r>
    <r>
      <rPr>
        <b val="true"/>
        <sz val="12"/>
        <rFont val="Arial CE"/>
        <family val="2"/>
        <charset val="238"/>
      </rPr>
      <t xml:space="preserve">baza pracowników</t>
    </r>
    <r>
      <rPr>
        <sz val="12"/>
        <rFont val="Arial CE"/>
        <family val="2"/>
        <charset val="238"/>
      </rPr>
      <t xml:space="preserve">   zawiera dane dotyczące pracowników analizowanej organizacji. </t>
    </r>
  </si>
  <si>
    <t xml:space="preserve"> Wykorzystując te informacje przedstaw w oparciu o mechanizmy logiczne i modele bazodanowe arkusza analityczno - planistycznego:</t>
  </si>
  <si>
    <t xml:space="preserve">następujące zestawienia;</t>
  </si>
  <si>
    <t xml:space="preserve">1.</t>
  </si>
  <si>
    <r>
      <rPr>
        <sz val="12"/>
        <rFont val="Arial CE"/>
        <family val="2"/>
        <charset val="238"/>
      </rPr>
      <t xml:space="preserve">Pracowników z działu </t>
    </r>
    <r>
      <rPr>
        <b val="true"/>
        <sz val="12"/>
        <rFont val="Arial CE"/>
        <family val="2"/>
        <charset val="238"/>
      </rPr>
      <t xml:space="preserve">"Inż.-Tech."</t>
    </r>
    <r>
      <rPr>
        <sz val="12"/>
        <rFont val="Arial CE"/>
        <family val="2"/>
        <charset val="238"/>
      </rPr>
      <t xml:space="preserve">, którzy otrzymali ocenę </t>
    </r>
    <r>
      <rPr>
        <b val="true"/>
        <sz val="12"/>
        <rFont val="Arial CE"/>
        <family val="2"/>
        <charset val="238"/>
      </rPr>
      <t xml:space="preserve">"dst"</t>
    </r>
    <r>
      <rPr>
        <sz val="12"/>
        <rFont val="Arial CE"/>
        <family val="2"/>
        <charset val="238"/>
      </rPr>
      <t xml:space="preserve"> w wyniku przeprowadzonej oceny okresowej </t>
    </r>
  </si>
  <si>
    <t xml:space="preserve">firma kieruje ich na dodatkowe szkolenia.  </t>
  </si>
  <si>
    <r>
      <rPr>
        <sz val="12"/>
        <rFont val="Arial CE"/>
        <family val="2"/>
        <charset val="238"/>
      </rPr>
      <t xml:space="preserve">W polu </t>
    </r>
    <r>
      <rPr>
        <b val="true"/>
        <sz val="12"/>
        <rFont val="Arial CE"/>
        <family val="2"/>
        <charset val="238"/>
      </rPr>
      <t xml:space="preserve">"szkolenia"</t>
    </r>
    <r>
      <rPr>
        <sz val="12"/>
        <rFont val="Arial CE"/>
        <family val="2"/>
        <charset val="238"/>
      </rPr>
      <t xml:space="preserve"> wstaw tekst </t>
    </r>
    <r>
      <rPr>
        <b val="true"/>
        <i val="true"/>
        <sz val="12"/>
        <rFont val="Arial CE"/>
        <family val="2"/>
        <charset val="238"/>
      </rPr>
      <t xml:space="preserve">"szkolenie"</t>
    </r>
    <r>
      <rPr>
        <sz val="12"/>
        <rFont val="Arial CE"/>
        <family val="2"/>
        <charset val="238"/>
      </rPr>
      <t xml:space="preserve"> dla tych pracowników, którzy spełniają powyższe kryteria,</t>
    </r>
  </si>
  <si>
    <t xml:space="preserve">a dla pozostałych osób pozostaw pusty rekord</t>
  </si>
  <si>
    <t xml:space="preserve">2.</t>
  </si>
  <si>
    <r>
      <rPr>
        <sz val="12"/>
        <rFont val="Arial CE"/>
        <family val="2"/>
        <charset val="238"/>
      </rPr>
      <t xml:space="preserve">W arkuszu </t>
    </r>
    <r>
      <rPr>
        <b val="true"/>
        <sz val="12"/>
        <rFont val="Arial CE"/>
        <family val="2"/>
        <charset val="238"/>
      </rPr>
      <t xml:space="preserve"> problem1</t>
    </r>
    <r>
      <rPr>
        <sz val="12"/>
        <rFont val="Arial CE"/>
        <family val="2"/>
        <charset val="238"/>
      </rPr>
      <t xml:space="preserve">  przedstaw alfabetyczną listę pracowników nie wymagających szkolenia</t>
    </r>
  </si>
  <si>
    <t xml:space="preserve">3.</t>
  </si>
  <si>
    <t xml:space="preserve">Wybierz z poniższej listy pracowników, którzy zostali zatrudnieni w latach od 1990-01-01 do 1993-01-01.</t>
  </si>
  <si>
    <t xml:space="preserve">4.</t>
  </si>
  <si>
    <t xml:space="preserve">Oblicz średnią wynagrodzeń pracowników zatrudnionych po 01.01.1993</t>
  </si>
  <si>
    <t xml:space="preserve">5.</t>
  </si>
  <si>
    <t xml:space="preserve">Wykorzystując mechanizm formularza uzupełnij bazę o następujących pracowników: </t>
  </si>
  <si>
    <t xml:space="preserve">Adam Nowakowski;  Analityk; reklama;  drukarki; 63130zł; 01.12.2002; 04.05.1975;</t>
  </si>
  <si>
    <t xml:space="preserve">Jerzy Holowka; Inżynier; serwis; 52170zł; 05.12.2002;  20.06.1981</t>
  </si>
  <si>
    <t xml:space="preserve">Lp.</t>
  </si>
  <si>
    <t xml:space="preserve">Nazwisko</t>
  </si>
  <si>
    <t xml:space="preserve">Imię</t>
  </si>
  <si>
    <t xml:space="preserve">Stanowisko</t>
  </si>
  <si>
    <t xml:space="preserve">Dział</t>
  </si>
  <si>
    <t xml:space="preserve">Sekcja</t>
  </si>
  <si>
    <t xml:space="preserve">Wynagrodzenie</t>
  </si>
  <si>
    <t xml:space="preserve">Data zat.</t>
  </si>
  <si>
    <t xml:space="preserve">Data ur.</t>
  </si>
  <si>
    <t xml:space="preserve">Ocena
 okresowa</t>
  </si>
  <si>
    <t xml:space="preserve">  Szkolenie </t>
  </si>
  <si>
    <t xml:space="preserve">Premia</t>
  </si>
  <si>
    <t xml:space="preserve">Inż.-Tech.</t>
  </si>
  <si>
    <t xml:space="preserve">Srednia</t>
  </si>
  <si>
    <t xml:space="preserve">Welicki</t>
  </si>
  <si>
    <t xml:space="preserve">Dariusz</t>
  </si>
  <si>
    <t xml:space="preserve">Asyst. Tech.</t>
  </si>
  <si>
    <t xml:space="preserve">faksy</t>
  </si>
  <si>
    <t xml:space="preserve">dst</t>
  </si>
  <si>
    <t xml:space="preserve">magazyn</t>
  </si>
  <si>
    <t xml:space="preserve">Frankowski</t>
  </si>
  <si>
    <t xml:space="preserve">Leon</t>
  </si>
  <si>
    <t xml:space="preserve">Asyst. Księg.</t>
  </si>
  <si>
    <t xml:space="preserve">Księgowość</t>
  </si>
  <si>
    <t xml:space="preserve">kopiarki</t>
  </si>
  <si>
    <t xml:space="preserve">bdb</t>
  </si>
  <si>
    <t xml:space="preserve">Marketing</t>
  </si>
  <si>
    <t xml:space="preserve">drukarki</t>
  </si>
  <si>
    <t xml:space="preserve">Pietrzak</t>
  </si>
  <si>
    <t xml:space="preserve">Robert</t>
  </si>
  <si>
    <t xml:space="preserve">Sprzedawca</t>
  </si>
  <si>
    <t xml:space="preserve">Adamiak</t>
  </si>
  <si>
    <t xml:space="preserve">Tomasz</t>
  </si>
  <si>
    <t xml:space="preserve">Ruda</t>
  </si>
  <si>
    <t xml:space="preserve">Felicja</t>
  </si>
  <si>
    <t xml:space="preserve">Admin.</t>
  </si>
  <si>
    <t xml:space="preserve">Jarek</t>
  </si>
  <si>
    <t xml:space="preserve">db</t>
  </si>
  <si>
    <t xml:space="preserve">Kania</t>
  </si>
  <si>
    <t xml:space="preserve">Sławek</t>
  </si>
  <si>
    <t xml:space="preserve">Reklama</t>
  </si>
  <si>
    <t xml:space="preserve">Czowski</t>
  </si>
  <si>
    <t xml:space="preserve">Asyst. Projekt.</t>
  </si>
  <si>
    <t xml:space="preserve">Abramowicz</t>
  </si>
  <si>
    <t xml:space="preserve">Bolek</t>
  </si>
  <si>
    <t xml:space="preserve">Asyst. Admin.</t>
  </si>
  <si>
    <t xml:space="preserve">Dorg</t>
  </si>
  <si>
    <t xml:space="preserve">Karol</t>
  </si>
  <si>
    <t xml:space="preserve">Smok</t>
  </si>
  <si>
    <t xml:space="preserve">Honoriusz</t>
  </si>
  <si>
    <t xml:space="preserve">Miller</t>
  </si>
  <si>
    <t xml:space="preserve">Urszula</t>
  </si>
  <si>
    <t xml:space="preserve">Księgowy</t>
  </si>
  <si>
    <t xml:space="preserve">Baton</t>
  </si>
  <si>
    <t xml:space="preserve">Ilona</t>
  </si>
  <si>
    <t xml:space="preserve">Projektant</t>
  </si>
  <si>
    <t xml:space="preserve">Berwicki</t>
  </si>
  <si>
    <t xml:space="preserve">Sam</t>
  </si>
  <si>
    <t xml:space="preserve">Janina</t>
  </si>
  <si>
    <t xml:space="preserve">Lanik</t>
  </si>
  <si>
    <t xml:space="preserve">Piotr</t>
  </si>
  <si>
    <t xml:space="preserve">Lin</t>
  </si>
  <si>
    <t xml:space="preserve">Michał</t>
  </si>
  <si>
    <t xml:space="preserve">Inżynier informatyk</t>
  </si>
  <si>
    <t xml:space="preserve">Martin</t>
  </si>
  <si>
    <t xml:space="preserve">Sara</t>
  </si>
  <si>
    <t xml:space="preserve">Goldberg</t>
  </si>
  <si>
    <t xml:space="preserve">Maria</t>
  </si>
  <si>
    <t xml:space="preserve">Leski</t>
  </si>
  <si>
    <t xml:space="preserve">Eryk</t>
  </si>
  <si>
    <t xml:space="preserve">Analityk</t>
  </si>
  <si>
    <t xml:space="preserve">Magazyn</t>
  </si>
  <si>
    <t xml:space="preserve">Sofiński</t>
  </si>
  <si>
    <t xml:space="preserve">Ariel</t>
  </si>
  <si>
    <t xml:space="preserve">St. Inżynier</t>
  </si>
  <si>
    <t xml:space="preserve">Samion</t>
  </si>
  <si>
    <t xml:space="preserve">Marek</t>
  </si>
  <si>
    <t xml:space="preserve">Asyst. Menedż.</t>
  </si>
  <si>
    <t xml:space="preserve">Alecka</t>
  </si>
  <si>
    <t xml:space="preserve">Stefania</t>
  </si>
  <si>
    <t xml:space="preserve">Borek</t>
  </si>
  <si>
    <t xml:space="preserve">Karen</t>
  </si>
  <si>
    <t xml:space="preserve">Menedżer</t>
  </si>
  <si>
    <t xml:space="preserve">Fosz</t>
  </si>
  <si>
    <t xml:space="preserve">Feliks</t>
  </si>
  <si>
    <t xml:space="preserve">Larek</t>
  </si>
  <si>
    <t xml:space="preserve">Eryka</t>
  </si>
  <si>
    <t xml:space="preserve">Szef biura</t>
  </si>
  <si>
    <t xml:space="preserve">Wolska</t>
  </si>
  <si>
    <t xml:space="preserve">Helena</t>
  </si>
  <si>
    <t xml:space="preserve">Taczek</t>
  </si>
  <si>
    <t xml:space="preserve">Radek</t>
  </si>
  <si>
    <t xml:space="preserve">Hocka</t>
  </si>
  <si>
    <t xml:space="preserve">Aleksandra</t>
  </si>
  <si>
    <t xml:space="preserve">pepsonski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 zł&quot;_-;\-* #,##0.00&quot; zł&quot;_-;_-* \-??&quot; zł&quot;_-;_-@_-"/>
    <numFmt numFmtId="166" formatCode="\$#,##0_);[RED]&quot;($&quot;#,##0\)"/>
    <numFmt numFmtId="167" formatCode="[$-409]m/d/yyyy"/>
    <numFmt numFmtId="168" formatCode="#,##0&quot; zł&quot;"/>
    <numFmt numFmtId="169" formatCode="General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0"/>
    </font>
    <font>
      <sz val="12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i val="true"/>
      <sz val="12"/>
      <name val="Arial CE"/>
      <family val="2"/>
      <charset val="238"/>
    </font>
    <font>
      <b val="true"/>
      <sz val="8"/>
      <color rgb="FFFFFFFF"/>
      <name val="MS Sans Serif"/>
      <family val="0"/>
    </font>
    <font>
      <sz val="8"/>
      <name val="MS Sans Serif"/>
      <family val="0"/>
    </font>
    <font>
      <b val="true"/>
      <sz val="8"/>
      <name val="MS Sans Serif"/>
      <family val="2"/>
      <charset val="238"/>
    </font>
    <font>
      <b val="true"/>
      <sz val="10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2" borderId="2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0" fillId="2" borderId="2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0" fillId="2" borderId="2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2" borderId="3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</cellStyles>
  <dxfs count="3">
    <dxf>
      <fill>
        <patternFill patternType="solid">
          <fgColor rgb="FF99CC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9" min="9" style="0" width="43.56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1"/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5" hidden="false" customHeight="false" outlineLevel="0" collapsed="false">
      <c r="A3" s="1"/>
      <c r="B3" s="1" t="s">
        <v>1</v>
      </c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</row>
    <row r="4" customFormat="false" ht="15" hidden="false" customHeight="false" outlineLevel="0" collapsed="false">
      <c r="B4" s="1" t="s">
        <v>2</v>
      </c>
    </row>
    <row r="6" customFormat="false" ht="15.75" hidden="false" customHeight="false" outlineLevel="0" collapsed="false">
      <c r="A6" s="2" t="s">
        <v>3</v>
      </c>
      <c r="B6" s="1" t="s">
        <v>4</v>
      </c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</row>
    <row r="7" customFormat="false" ht="15" hidden="false" customHeight="false" outlineLevel="0" collapsed="false">
      <c r="A7" s="3"/>
      <c r="B7" s="1" t="s">
        <v>5</v>
      </c>
      <c r="J7" s="1"/>
      <c r="K7" s="1"/>
      <c r="L7" s="1"/>
      <c r="M7" s="1"/>
      <c r="N7" s="1"/>
      <c r="O7" s="1"/>
    </row>
    <row r="8" customFormat="false" ht="15.75" hidden="false" customHeight="false" outlineLevel="0" collapsed="false">
      <c r="A8" s="2"/>
      <c r="B8" s="1" t="s">
        <v>6</v>
      </c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</row>
    <row r="9" customFormat="false" ht="15" hidden="false" customHeight="false" outlineLevel="0" collapsed="false">
      <c r="A9" s="3"/>
      <c r="B9" s="1" t="s">
        <v>7</v>
      </c>
      <c r="F9" s="1"/>
      <c r="G9" s="1"/>
      <c r="H9" s="1"/>
      <c r="I9" s="1"/>
      <c r="J9" s="1"/>
      <c r="K9" s="1"/>
      <c r="L9" s="1"/>
      <c r="M9" s="1"/>
      <c r="N9" s="1"/>
      <c r="O9" s="1"/>
    </row>
    <row r="10" customFormat="false" ht="15.75" hidden="false" customHeight="false" outlineLevel="0" collapsed="false">
      <c r="A10" s="2" t="s">
        <v>8</v>
      </c>
      <c r="B10" s="1" t="s">
        <v>9</v>
      </c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</row>
    <row r="11" customFormat="false" ht="15.75" hidden="false" customHeight="false" outlineLevel="0" collapsed="false">
      <c r="A11" s="2" t="s">
        <v>10</v>
      </c>
      <c r="B11" s="1" t="s">
        <v>11</v>
      </c>
      <c r="C11" s="1"/>
      <c r="D11" s="1"/>
      <c r="E11" s="1"/>
      <c r="F11" s="1"/>
      <c r="G11" s="1"/>
      <c r="H11" s="1"/>
      <c r="I11" s="1"/>
      <c r="K11" s="1"/>
      <c r="L11" s="1"/>
      <c r="M11" s="1"/>
      <c r="N11" s="1"/>
      <c r="O11" s="1"/>
    </row>
    <row r="12" customFormat="false" ht="15.75" hidden="false" customHeight="false" outlineLevel="0" collapsed="false">
      <c r="A12" s="2" t="s">
        <v>12</v>
      </c>
      <c r="B12" s="1" t="s">
        <v>13</v>
      </c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</row>
    <row r="13" customFormat="false" ht="15.75" hidden="false" customHeight="false" outlineLevel="0" collapsed="false">
      <c r="A13" s="2" t="s">
        <v>14</v>
      </c>
      <c r="B13" s="1" t="s">
        <v>15</v>
      </c>
      <c r="C13" s="1"/>
      <c r="D13" s="1"/>
      <c r="E13" s="1"/>
      <c r="F13" s="1"/>
      <c r="G13" s="1"/>
      <c r="H13" s="1"/>
      <c r="I13" s="1"/>
      <c r="K13" s="1"/>
      <c r="L13" s="1"/>
      <c r="M13" s="1"/>
      <c r="N13" s="1"/>
      <c r="O13" s="1"/>
    </row>
    <row r="14" customFormat="false" ht="15" hidden="false" customHeight="false" outlineLevel="0" collapsed="false">
      <c r="A14" s="1"/>
      <c r="B14" s="4" t="s">
        <v>16</v>
      </c>
      <c r="C14" s="1"/>
      <c r="D14" s="1"/>
      <c r="E14" s="1"/>
      <c r="G14" s="1"/>
      <c r="H14" s="1"/>
      <c r="I14" s="1"/>
      <c r="J14" s="1"/>
      <c r="K14" s="1"/>
      <c r="L14" s="1"/>
      <c r="M14" s="1"/>
      <c r="N14" s="1"/>
      <c r="O14" s="1"/>
    </row>
    <row r="15" customFormat="false" ht="15" hidden="false" customHeight="false" outlineLevel="0" collapsed="false">
      <c r="B15" s="4" t="s">
        <v>17</v>
      </c>
    </row>
    <row r="21" customFormat="false" ht="15" hidden="false" customHeight="false" outlineLevel="0" collapsed="false">
      <c r="F21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B1:T3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H35" activeCellId="0" sqref="H35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1.56"/>
    <col collapsed="false" customWidth="true" hidden="false" outlineLevel="0" max="5" min="5" style="0" width="11.28"/>
    <col collapsed="false" customWidth="true" hidden="false" outlineLevel="0" max="6" min="6" style="0" width="10.28"/>
    <col collapsed="false" customWidth="true" hidden="false" outlineLevel="0" max="8" min="8" style="0" width="22.99"/>
    <col collapsed="false" customWidth="true" hidden="false" outlineLevel="0" max="11" min="9" style="0" width="10.85"/>
    <col collapsed="false" customWidth="true" hidden="false" outlineLevel="0" max="12" min="12" style="0" width="13.7"/>
    <col collapsed="false" customWidth="true" hidden="false" outlineLevel="0" max="13" min="13" style="0" width="15.85"/>
    <col collapsed="false" customWidth="true" hidden="false" outlineLevel="0" max="20" min="20" style="0" width="15.99"/>
  </cols>
  <sheetData>
    <row r="1" customFormat="false" ht="13.5" hidden="false" customHeight="false" outlineLevel="0" collapsed="false"/>
    <row r="2" customFormat="false" ht="27.75" hidden="false" customHeight="true" outlineLevel="0" collapsed="false">
      <c r="B2" s="5" t="s">
        <v>18</v>
      </c>
      <c r="C2" s="6" t="s">
        <v>19</v>
      </c>
      <c r="D2" s="6" t="s">
        <v>20</v>
      </c>
      <c r="E2" s="6" t="s">
        <v>21</v>
      </c>
      <c r="F2" s="6" t="s">
        <v>22</v>
      </c>
      <c r="G2" s="6" t="s">
        <v>23</v>
      </c>
      <c r="H2" s="7" t="s">
        <v>24</v>
      </c>
      <c r="I2" s="8" t="s">
        <v>25</v>
      </c>
      <c r="J2" s="6" t="s">
        <v>26</v>
      </c>
      <c r="K2" s="6" t="s">
        <v>27</v>
      </c>
      <c r="L2" s="9" t="s">
        <v>28</v>
      </c>
      <c r="M2" s="9" t="s">
        <v>29</v>
      </c>
      <c r="N2" s="9"/>
      <c r="P2" s="10" t="s">
        <v>30</v>
      </c>
      <c r="R2" s="6" t="s">
        <v>22</v>
      </c>
      <c r="S2" s="6" t="s">
        <v>23</v>
      </c>
      <c r="T2" s="6" t="s">
        <v>31</v>
      </c>
    </row>
    <row r="3" customFormat="false" ht="13.5" hidden="false" customHeight="false" outlineLevel="0" collapsed="false">
      <c r="B3" s="11" t="n">
        <v>22</v>
      </c>
      <c r="C3" s="12" t="s">
        <v>32</v>
      </c>
      <c r="D3" s="12" t="s">
        <v>33</v>
      </c>
      <c r="E3" s="12" t="s">
        <v>34</v>
      </c>
      <c r="F3" s="12" t="s">
        <v>30</v>
      </c>
      <c r="G3" s="13" t="s">
        <v>35</v>
      </c>
      <c r="H3" s="14" t="n">
        <v>21303.6</v>
      </c>
      <c r="I3" s="15" t="n">
        <v>32571</v>
      </c>
      <c r="J3" s="15" t="n">
        <v>25432</v>
      </c>
      <c r="K3" s="16" t="s">
        <v>36</v>
      </c>
      <c r="L3" s="17" t="str">
        <f aca="false">IF(AND(OR(E3=E$5,E3=E$4),K3=K$16),"PRZESZKOLIC"," ")</f>
        <v> </v>
      </c>
      <c r="M3" s="18" t="str">
        <f aca="false">IF(AND(OR(G3=G$15,G3=G$13),H3&lt;=55000),H3*(1+0.125),"Nie naleszy się")</f>
        <v>Nie naleszy się</v>
      </c>
      <c r="N3" s="17"/>
      <c r="P3" s="19" t="s">
        <v>36</v>
      </c>
      <c r="R3" s="20" t="s">
        <v>37</v>
      </c>
      <c r="S3" s="20" t="s">
        <v>35</v>
      </c>
      <c r="T3" s="0" t="n">
        <f aca="false">DAVERAGE(F2:H33,H2,R2:S4)</f>
        <v>60040</v>
      </c>
    </row>
    <row r="4" customFormat="false" ht="12.75" hidden="false" customHeight="false" outlineLevel="0" collapsed="false">
      <c r="B4" s="21" t="n">
        <v>11</v>
      </c>
      <c r="C4" s="20" t="s">
        <v>38</v>
      </c>
      <c r="D4" s="20" t="s">
        <v>39</v>
      </c>
      <c r="E4" s="20" t="s">
        <v>40</v>
      </c>
      <c r="F4" s="20" t="s">
        <v>41</v>
      </c>
      <c r="G4" s="20" t="s">
        <v>42</v>
      </c>
      <c r="H4" s="22" t="n">
        <v>21887.95</v>
      </c>
      <c r="I4" s="23" t="n">
        <v>33365</v>
      </c>
      <c r="J4" s="23" t="n">
        <v>25839</v>
      </c>
      <c r="K4" s="16" t="s">
        <v>43</v>
      </c>
      <c r="L4" s="17" t="str">
        <f aca="false">IF(AND(OR(E4=E$5,E4=E$4),K4=K$16),"PRZESZKOLIC"," ")</f>
        <v> </v>
      </c>
      <c r="M4" s="18" t="n">
        <f aca="false">IF(AND(OR(G4=G$15,G4=G$13),H4&lt;=55000),H4*(1+0.125),"Nie naleszy się")</f>
        <v>24623.94375</v>
      </c>
      <c r="N4" s="17"/>
      <c r="R4" s="20" t="s">
        <v>44</v>
      </c>
      <c r="S4" s="20" t="s">
        <v>45</v>
      </c>
    </row>
    <row r="5" customFormat="false" ht="12.75" hidden="false" customHeight="false" outlineLevel="0" collapsed="false">
      <c r="B5" s="11" t="n">
        <v>12</v>
      </c>
      <c r="C5" s="20" t="s">
        <v>46</v>
      </c>
      <c r="D5" s="20" t="s">
        <v>47</v>
      </c>
      <c r="E5" s="20" t="s">
        <v>48</v>
      </c>
      <c r="F5" s="20" t="s">
        <v>30</v>
      </c>
      <c r="G5" s="24" t="s">
        <v>45</v>
      </c>
      <c r="H5" s="22" t="n">
        <v>23035.88</v>
      </c>
      <c r="I5" s="23" t="n">
        <v>33357</v>
      </c>
      <c r="J5" s="23" t="n">
        <v>25850</v>
      </c>
      <c r="K5" s="16" t="s">
        <v>36</v>
      </c>
      <c r="L5" s="17" t="str">
        <f aca="false">IF(AND(OR(E5=E$5,E5=E$4),K5=K$16),"PRZESZKOLIC"," ")</f>
        <v>PRZESZKOLIC</v>
      </c>
      <c r="M5" s="25" t="str">
        <f aca="false">IF(AND(OR(G5=G$15,G5=G$13),H5&lt;=55000),H5*(1+0.125),"Nie naleszy się")</f>
        <v>Nie naleszy się</v>
      </c>
      <c r="N5" s="17"/>
    </row>
    <row r="6" customFormat="false" ht="12.75" hidden="false" customHeight="false" outlineLevel="0" collapsed="false">
      <c r="B6" s="21" t="n">
        <v>13</v>
      </c>
      <c r="C6" s="20" t="s">
        <v>49</v>
      </c>
      <c r="D6" s="20" t="s">
        <v>50</v>
      </c>
      <c r="E6" s="20" t="s">
        <v>48</v>
      </c>
      <c r="F6" s="20" t="s">
        <v>30</v>
      </c>
      <c r="G6" s="24" t="s">
        <v>35</v>
      </c>
      <c r="H6" s="22" t="n">
        <v>23035.88</v>
      </c>
      <c r="I6" s="23" t="n">
        <v>33338</v>
      </c>
      <c r="J6" s="23" t="n">
        <v>25757</v>
      </c>
      <c r="K6" s="16" t="s">
        <v>43</v>
      </c>
      <c r="L6" s="17" t="str">
        <f aca="false">IF(AND(OR(E6=E$5,E6=E$4),K6=K$16),"PRZESZKOLIC"," ")</f>
        <v> </v>
      </c>
      <c r="M6" s="18" t="str">
        <f aca="false">IF(AND(OR(G6=G$15,G6=G$13),H6&lt;=55000),H6*(1+0.125),"Nie naleszy się")</f>
        <v>Nie naleszy się</v>
      </c>
      <c r="N6" s="17"/>
    </row>
    <row r="7" customFormat="false" ht="12.75" hidden="false" customHeight="false" outlineLevel="0" collapsed="false">
      <c r="B7" s="11" t="n">
        <v>17</v>
      </c>
      <c r="C7" s="20" t="s">
        <v>51</v>
      </c>
      <c r="D7" s="20" t="s">
        <v>52</v>
      </c>
      <c r="E7" s="20" t="s">
        <v>48</v>
      </c>
      <c r="F7" s="20" t="s">
        <v>53</v>
      </c>
      <c r="G7" s="20" t="s">
        <v>42</v>
      </c>
      <c r="H7" s="22" t="n">
        <v>23212.32</v>
      </c>
      <c r="I7" s="23" t="n">
        <v>33551</v>
      </c>
      <c r="J7" s="23" t="n">
        <v>25338</v>
      </c>
      <c r="K7" s="16" t="s">
        <v>36</v>
      </c>
      <c r="L7" s="17" t="str">
        <f aca="false">IF(AND(OR(E7=E$5,E7=E$4),K7=K$16),"PRZESZKOLIC"," ")</f>
        <v>PRZESZKOLIC</v>
      </c>
      <c r="M7" s="18" t="n">
        <f aca="false">IF(AND(OR(G7=G$15,G7=G$13),H7&lt;=55000),H7*(1+0.125),"Nie naleszy się")</f>
        <v>26113.86</v>
      </c>
      <c r="N7" s="17"/>
    </row>
    <row r="8" customFormat="false" ht="12.75" hidden="false" customHeight="false" outlineLevel="0" collapsed="false">
      <c r="B8" s="21" t="n">
        <v>18</v>
      </c>
      <c r="C8" s="20" t="s">
        <v>32</v>
      </c>
      <c r="D8" s="20" t="s">
        <v>54</v>
      </c>
      <c r="E8" s="20" t="s">
        <v>48</v>
      </c>
      <c r="F8" s="20" t="s">
        <v>53</v>
      </c>
      <c r="G8" s="20" t="s">
        <v>42</v>
      </c>
      <c r="H8" s="22" t="n">
        <v>23212.32</v>
      </c>
      <c r="I8" s="23" t="n">
        <v>29877</v>
      </c>
      <c r="J8" s="23" t="n">
        <v>25458</v>
      </c>
      <c r="K8" s="16" t="s">
        <v>55</v>
      </c>
      <c r="L8" s="17" t="str">
        <f aca="false">IF(AND(OR(E8=E$5,E8=E$4),K8=K$16),"PRZESZKOLIC"," ")</f>
        <v> </v>
      </c>
      <c r="M8" s="18" t="n">
        <f aca="false">IF(AND(OR(G8=G$15,G8=G$13),H8&lt;=55000),H8*(1+0.125),"Nie naleszy się")</f>
        <v>26113.86</v>
      </c>
      <c r="N8" s="17"/>
    </row>
    <row r="9" customFormat="false" ht="12.75" hidden="false" customHeight="false" outlineLevel="0" collapsed="false">
      <c r="B9" s="11" t="n">
        <v>19</v>
      </c>
      <c r="C9" s="20" t="s">
        <v>56</v>
      </c>
      <c r="D9" s="20" t="s">
        <v>57</v>
      </c>
      <c r="E9" s="20" t="s">
        <v>48</v>
      </c>
      <c r="F9" s="20" t="s">
        <v>58</v>
      </c>
      <c r="G9" s="20" t="s">
        <v>45</v>
      </c>
      <c r="H9" s="22" t="n">
        <v>23239.44</v>
      </c>
      <c r="I9" s="23" t="n">
        <v>33823</v>
      </c>
      <c r="J9" s="23" t="n">
        <v>25443</v>
      </c>
      <c r="K9" s="16" t="s">
        <v>55</v>
      </c>
      <c r="L9" s="17" t="str">
        <f aca="false">IF(AND(OR(E9=E$5,E9=E$4),K9=K$16),"PRZESZKOLIC"," ")</f>
        <v> </v>
      </c>
      <c r="M9" s="25" t="str">
        <f aca="false">IF(AND(OR(G9=G$15,G9=G$13),H9&lt;=55000),H9*(1+0.125),"Nie naleszy się")</f>
        <v>Nie naleszy się</v>
      </c>
      <c r="N9" s="17"/>
    </row>
    <row r="10" customFormat="false" ht="12.75" hidden="false" customHeight="false" outlineLevel="0" collapsed="false">
      <c r="B10" s="21" t="n">
        <v>20</v>
      </c>
      <c r="C10" s="20" t="s">
        <v>59</v>
      </c>
      <c r="D10" s="20" t="s">
        <v>47</v>
      </c>
      <c r="E10" s="20" t="s">
        <v>60</v>
      </c>
      <c r="F10" s="20" t="s">
        <v>58</v>
      </c>
      <c r="G10" s="24" t="s">
        <v>35</v>
      </c>
      <c r="H10" s="22" t="n">
        <v>23239.44</v>
      </c>
      <c r="I10" s="23" t="n">
        <v>33559</v>
      </c>
      <c r="J10" s="23" t="n">
        <v>25327</v>
      </c>
      <c r="K10" s="16" t="s">
        <v>43</v>
      </c>
      <c r="L10" s="17" t="str">
        <f aca="false">IF(AND(OR(E10=E$5,E10=E$4),K10=K$16),"PRZESZKOLIC"," ")</f>
        <v> </v>
      </c>
      <c r="M10" s="18" t="str">
        <f aca="false">IF(AND(OR(G10=G$15,G10=G$13),H10&lt;=55000),H10*(1+0.125),"Nie naleszy się")</f>
        <v>Nie naleszy się</v>
      </c>
      <c r="N10" s="17"/>
    </row>
    <row r="11" customFormat="false" ht="12.75" hidden="true" customHeight="false" outlineLevel="0" collapsed="false">
      <c r="B11" s="11" t="n">
        <v>26</v>
      </c>
      <c r="C11" s="20" t="s">
        <v>61</v>
      </c>
      <c r="D11" s="20" t="s">
        <v>62</v>
      </c>
      <c r="E11" s="20" t="s">
        <v>63</v>
      </c>
      <c r="F11" s="20" t="s">
        <v>53</v>
      </c>
      <c r="G11" s="24" t="s">
        <v>35</v>
      </c>
      <c r="H11" s="22" t="n">
        <v>24179.5</v>
      </c>
      <c r="I11" s="23" t="n">
        <v>33223</v>
      </c>
      <c r="J11" s="23" t="n">
        <v>25125</v>
      </c>
      <c r="K11" s="16" t="s">
        <v>43</v>
      </c>
      <c r="L11" s="17" t="str">
        <f aca="false">IF(AND(OR(E11=E$5,E11=E$4),K11=K$16),"PRZESZKOLIC"," ")</f>
        <v> </v>
      </c>
      <c r="M11" s="18" t="str">
        <f aca="false">IF(AND(OR(G11=G$15,G11=G$13),H11&lt;=55000),H11*(1+0.125),"Nie naleszy się")</f>
        <v>Nie naleszy się</v>
      </c>
      <c r="N11" s="17"/>
    </row>
    <row r="12" customFormat="false" ht="12.75" hidden="true" customHeight="false" outlineLevel="0" collapsed="false">
      <c r="B12" s="21" t="n">
        <v>30</v>
      </c>
      <c r="C12" s="20" t="s">
        <v>64</v>
      </c>
      <c r="D12" s="20" t="s">
        <v>65</v>
      </c>
      <c r="E12" s="20" t="s">
        <v>63</v>
      </c>
      <c r="F12" s="20" t="s">
        <v>53</v>
      </c>
      <c r="G12" s="20" t="s">
        <v>45</v>
      </c>
      <c r="H12" s="22" t="n">
        <v>25146.68</v>
      </c>
      <c r="I12" s="23" t="n">
        <v>33258</v>
      </c>
      <c r="J12" s="23" t="n">
        <v>24487</v>
      </c>
      <c r="K12" s="16" t="s">
        <v>43</v>
      </c>
      <c r="L12" s="17" t="str">
        <f aca="false">IF(AND(OR(E12=E$5,E12=E$4),K12=K$16),"PRZESZKOLIC"," ")</f>
        <v> </v>
      </c>
      <c r="M12" s="25" t="str">
        <f aca="false">IF(AND(OR(G12=G$15,G12=G$13),H12&lt;=55000),H12*(1+0.125),"Nie naleszy się")</f>
        <v>Nie naleszy się</v>
      </c>
      <c r="N12" s="17"/>
    </row>
    <row r="13" customFormat="false" ht="12.75" hidden="true" customHeight="false" outlineLevel="0" collapsed="false">
      <c r="B13" s="11" t="n">
        <v>31</v>
      </c>
      <c r="C13" s="20" t="s">
        <v>66</v>
      </c>
      <c r="D13" s="20" t="s">
        <v>67</v>
      </c>
      <c r="E13" s="20" t="s">
        <v>48</v>
      </c>
      <c r="F13" s="20" t="s">
        <v>58</v>
      </c>
      <c r="G13" s="20" t="s">
        <v>42</v>
      </c>
      <c r="H13" s="22" t="n">
        <v>25176.06</v>
      </c>
      <c r="I13" s="23" t="n">
        <v>33344</v>
      </c>
      <c r="J13" s="23" t="n">
        <v>24693</v>
      </c>
      <c r="K13" s="16" t="s">
        <v>36</v>
      </c>
      <c r="L13" s="17" t="str">
        <f aca="false">IF(AND(OR(E13=E$5,E13=E$4),K13=K$16),"PRZESZKOLIC"," ")</f>
        <v>PRZESZKOLIC</v>
      </c>
      <c r="M13" s="18" t="n">
        <f aca="false">IF(AND(OR(G13=G$15,G13=G$13),H13&lt;=55000),H13*(1+0.125),"Nie naleszy się")</f>
        <v>28323.0675</v>
      </c>
      <c r="N13" s="17"/>
    </row>
    <row r="14" customFormat="false" ht="12.75" hidden="true" customHeight="false" outlineLevel="0" collapsed="false">
      <c r="B14" s="21" t="n">
        <v>16</v>
      </c>
      <c r="C14" s="20" t="s">
        <v>68</v>
      </c>
      <c r="D14" s="20" t="s">
        <v>69</v>
      </c>
      <c r="E14" s="20" t="s">
        <v>70</v>
      </c>
      <c r="F14" s="20" t="s">
        <v>41</v>
      </c>
      <c r="G14" s="20" t="s">
        <v>42</v>
      </c>
      <c r="H14" s="22" t="n">
        <v>26101.44</v>
      </c>
      <c r="I14" s="23" t="n">
        <v>32679</v>
      </c>
      <c r="J14" s="23" t="n">
        <v>25351</v>
      </c>
      <c r="K14" s="16" t="s">
        <v>43</v>
      </c>
      <c r="L14" s="17" t="str">
        <f aca="false">IF(AND(OR(E14=E$5,E14=E$4),K14=K$16),"PRZESZKOLIC"," ")</f>
        <v> </v>
      </c>
      <c r="M14" s="18" t="n">
        <f aca="false">IF(AND(OR(G14=G$15,G14=G$13),H14&lt;=55000),H14*(1+0.125),"Nie naleszy się")</f>
        <v>29364.12</v>
      </c>
      <c r="N14" s="17"/>
    </row>
    <row r="15" customFormat="false" ht="12.75" hidden="true" customHeight="false" outlineLevel="0" collapsed="false">
      <c r="B15" s="11" t="n">
        <v>27</v>
      </c>
      <c r="C15" s="20" t="s">
        <v>71</v>
      </c>
      <c r="D15" s="20" t="s">
        <v>72</v>
      </c>
      <c r="E15" s="20" t="s">
        <v>73</v>
      </c>
      <c r="F15" s="20" t="s">
        <v>58</v>
      </c>
      <c r="G15" s="20" t="s">
        <v>42</v>
      </c>
      <c r="H15" s="22" t="n">
        <v>28859.25</v>
      </c>
      <c r="I15" s="23" t="n">
        <v>33231</v>
      </c>
      <c r="J15" s="23" t="n">
        <v>25114</v>
      </c>
      <c r="K15" s="16" t="s">
        <v>36</v>
      </c>
      <c r="L15" s="17" t="str">
        <f aca="false">IF(AND(OR(E15=E$5,E15=E$4),K15=K$16),"PRZESZKOLIC"," ")</f>
        <v> </v>
      </c>
      <c r="M15" s="18" t="n">
        <f aca="false">IF(AND(OR(G15=G$15,G15=G$13),H15&lt;=55000),H15*(1+0.125),"Nie naleszy się")</f>
        <v>32466.65625</v>
      </c>
      <c r="N15" s="17"/>
    </row>
    <row r="16" customFormat="false" ht="12.75" hidden="true" customHeight="false" outlineLevel="0" collapsed="false">
      <c r="B16" s="21" t="n">
        <v>15</v>
      </c>
      <c r="C16" s="20" t="s">
        <v>74</v>
      </c>
      <c r="D16" s="20" t="s">
        <v>75</v>
      </c>
      <c r="E16" s="20" t="s">
        <v>48</v>
      </c>
      <c r="F16" s="20" t="s">
        <v>44</v>
      </c>
      <c r="G16" s="20" t="s">
        <v>42</v>
      </c>
      <c r="H16" s="22" t="n">
        <v>31913.88</v>
      </c>
      <c r="I16" s="23" t="n">
        <v>33346</v>
      </c>
      <c r="J16" s="23" t="n">
        <v>25746</v>
      </c>
      <c r="K16" s="16" t="s">
        <v>36</v>
      </c>
      <c r="L16" s="17" t="str">
        <f aca="false">IF(AND(OR(E16=E$5,E16=E$4),K16=K$16),"PRZESZKOLIC"," ")</f>
        <v>PRZESZKOLIC</v>
      </c>
      <c r="M16" s="18" t="n">
        <f aca="false">IF(AND(OR(G16=G$15,G16=G$13),H16&lt;=55000),H16*(1+0.125),"Nie naleszy się")</f>
        <v>35903.115</v>
      </c>
      <c r="N16" s="17"/>
    </row>
    <row r="17" customFormat="false" ht="12.75" hidden="true" customHeight="false" outlineLevel="0" collapsed="false">
      <c r="B17" s="11" t="n">
        <v>24</v>
      </c>
      <c r="C17" s="20" t="s">
        <v>68</v>
      </c>
      <c r="D17" s="20" t="s">
        <v>76</v>
      </c>
      <c r="E17" s="20" t="s">
        <v>48</v>
      </c>
      <c r="F17" s="20" t="s">
        <v>44</v>
      </c>
      <c r="G17" s="20" t="s">
        <v>42</v>
      </c>
      <c r="H17" s="22" t="n">
        <v>33301.44</v>
      </c>
      <c r="I17" s="23" t="n">
        <v>36459</v>
      </c>
      <c r="J17" s="23" t="n">
        <v>25447</v>
      </c>
      <c r="K17" s="16" t="s">
        <v>43</v>
      </c>
      <c r="L17" s="17" t="str">
        <f aca="false">IF(AND(OR(E17=E$5,E17=E$4),K17=K$16),"PRZESZKOLIC"," ")</f>
        <v> </v>
      </c>
      <c r="M17" s="18" t="n">
        <f aca="false">IF(AND(OR(G17=G$15,G17=G$13),H17&lt;=55000),H17*(1+0.125),"Nie naleszy się")</f>
        <v>37464.12</v>
      </c>
      <c r="N17" s="17"/>
    </row>
    <row r="18" customFormat="false" ht="12.75" hidden="true" customHeight="false" outlineLevel="0" collapsed="false">
      <c r="B18" s="21" t="n">
        <v>14</v>
      </c>
      <c r="C18" s="20" t="s">
        <v>64</v>
      </c>
      <c r="D18" s="20" t="s">
        <v>54</v>
      </c>
      <c r="E18" s="20" t="s">
        <v>48</v>
      </c>
      <c r="F18" s="20" t="s">
        <v>30</v>
      </c>
      <c r="G18" s="24" t="s">
        <v>42</v>
      </c>
      <c r="H18" s="22" t="n">
        <v>34002.05</v>
      </c>
      <c r="I18" s="23" t="n">
        <v>33890</v>
      </c>
      <c r="J18" s="23" t="n">
        <v>25761</v>
      </c>
      <c r="K18" s="16" t="s">
        <v>36</v>
      </c>
      <c r="L18" s="17" t="str">
        <f aca="false">IF(AND(OR(E18=E$5,E18=E$4),K18=K$16),"PRZESZKOLIC"," ")</f>
        <v>PRZESZKOLIC</v>
      </c>
      <c r="M18" s="18" t="n">
        <f aca="false">IF(AND(OR(G18=G$15,G18=G$13),H18&lt;=55000),H18*(1+0.125),"Nie naleszy się")</f>
        <v>38252.30625</v>
      </c>
      <c r="N18" s="17"/>
    </row>
    <row r="19" customFormat="false" ht="12.75" hidden="true" customHeight="false" outlineLevel="0" collapsed="false">
      <c r="B19" s="11" t="n">
        <v>29</v>
      </c>
      <c r="C19" s="20" t="s">
        <v>77</v>
      </c>
      <c r="D19" s="20" t="s">
        <v>78</v>
      </c>
      <c r="E19" s="20" t="s">
        <v>48</v>
      </c>
      <c r="F19" s="20" t="s">
        <v>44</v>
      </c>
      <c r="G19" s="20" t="s">
        <v>35</v>
      </c>
      <c r="H19" s="22" t="n">
        <v>34689</v>
      </c>
      <c r="I19" s="23" t="n">
        <v>36777</v>
      </c>
      <c r="J19" s="23" t="n">
        <v>24906</v>
      </c>
      <c r="K19" s="16" t="s">
        <v>36</v>
      </c>
      <c r="L19" s="17" t="str">
        <f aca="false">IF(AND(OR(E19=E$5,E19=E$4),K19=K$16),"PRZESZKOLIC"," ")</f>
        <v>PRZESZKOLIC</v>
      </c>
      <c r="M19" s="18" t="str">
        <f aca="false">IF(AND(OR(G19=G$15,G19=G$13),H19&lt;=55000),H19*(1+0.125),"Nie naleszy się")</f>
        <v>Nie naleszy się</v>
      </c>
      <c r="N19" s="17"/>
    </row>
    <row r="20" customFormat="false" ht="12.75" hidden="true" customHeight="false" outlineLevel="0" collapsed="false">
      <c r="B20" s="21" t="n">
        <v>21</v>
      </c>
      <c r="C20" s="20" t="s">
        <v>79</v>
      </c>
      <c r="D20" s="20" t="s">
        <v>80</v>
      </c>
      <c r="E20" s="20" t="s">
        <v>81</v>
      </c>
      <c r="F20" s="20" t="s">
        <v>30</v>
      </c>
      <c r="G20" s="24" t="s">
        <v>35</v>
      </c>
      <c r="H20" s="22" t="n">
        <v>35480.4</v>
      </c>
      <c r="I20" s="23" t="n">
        <v>33062</v>
      </c>
      <c r="J20" s="23" t="n">
        <v>25447</v>
      </c>
      <c r="K20" s="16" t="s">
        <v>36</v>
      </c>
      <c r="L20" s="17" t="str">
        <f aca="false">IF(AND(OR(E20=E$5,E20=E$4),K20=K$16),"PRZESZKOLIC"," ")</f>
        <v> </v>
      </c>
      <c r="M20" s="18" t="str">
        <f aca="false">IF(AND(OR(G20=G$15,G20=G$13),H20&lt;=55000),H20*(1+0.125),"Nie naleszy się")</f>
        <v>Nie naleszy się</v>
      </c>
      <c r="N20" s="17"/>
    </row>
    <row r="21" customFormat="false" ht="12.75" hidden="true" customHeight="false" outlineLevel="0" collapsed="false">
      <c r="B21" s="11" t="n">
        <v>23</v>
      </c>
      <c r="C21" s="20" t="s">
        <v>82</v>
      </c>
      <c r="D21" s="20" t="s">
        <v>83</v>
      </c>
      <c r="E21" s="20" t="s">
        <v>48</v>
      </c>
      <c r="F21" s="20" t="s">
        <v>44</v>
      </c>
      <c r="G21" s="20" t="s">
        <v>42</v>
      </c>
      <c r="H21" s="22" t="n">
        <v>35989.2</v>
      </c>
      <c r="I21" s="23" t="n">
        <v>33970</v>
      </c>
      <c r="J21" s="23" t="n">
        <v>25342</v>
      </c>
      <c r="K21" s="16" t="s">
        <v>55</v>
      </c>
      <c r="L21" s="17" t="str">
        <f aca="false">IF(AND(OR(E21=E$5,E21=E$4),K21=K$16),"PRZESZKOLIC"," ")</f>
        <v> </v>
      </c>
      <c r="M21" s="18" t="n">
        <f aca="false">IF(AND(OR(G21=G$15,G21=G$13),H21&lt;=55000),H21*(1+0.125),"Nie naleszy się")</f>
        <v>40487.85</v>
      </c>
      <c r="N21" s="17"/>
    </row>
    <row r="22" customFormat="false" ht="12.75" hidden="true" customHeight="false" outlineLevel="0" collapsed="false">
      <c r="B22" s="21" t="n">
        <v>28</v>
      </c>
      <c r="C22" s="20" t="s">
        <v>84</v>
      </c>
      <c r="D22" s="20" t="s">
        <v>85</v>
      </c>
      <c r="E22" s="20" t="s">
        <v>48</v>
      </c>
      <c r="F22" s="20" t="s">
        <v>44</v>
      </c>
      <c r="G22" s="20" t="s">
        <v>35</v>
      </c>
      <c r="H22" s="22" t="n">
        <v>37488.75</v>
      </c>
      <c r="I22" s="23" t="n">
        <v>31034</v>
      </c>
      <c r="J22" s="23" t="n">
        <v>25129</v>
      </c>
      <c r="K22" s="16" t="s">
        <v>43</v>
      </c>
      <c r="L22" s="17" t="str">
        <f aca="false">IF(AND(OR(E22=E$5,E22=E$4),K22=K$16),"PRZESZKOLIC"," ")</f>
        <v> </v>
      </c>
      <c r="M22" s="18" t="str">
        <f aca="false">IF(AND(OR(G22=G$15,G22=G$13),H22&lt;=55000),H22*(1+0.125),"Nie naleszy się")</f>
        <v>Nie naleszy się</v>
      </c>
      <c r="N22" s="17"/>
    </row>
    <row r="23" customFormat="false" ht="12.75" hidden="true" customHeight="false" outlineLevel="0" collapsed="false">
      <c r="B23" s="11" t="n">
        <v>25</v>
      </c>
      <c r="C23" s="20" t="s">
        <v>86</v>
      </c>
      <c r="D23" s="20" t="s">
        <v>87</v>
      </c>
      <c r="E23" s="20" t="s">
        <v>88</v>
      </c>
      <c r="F23" s="20" t="s">
        <v>89</v>
      </c>
      <c r="G23" s="24" t="s">
        <v>35</v>
      </c>
      <c r="H23" s="22" t="n">
        <v>37895.52</v>
      </c>
      <c r="I23" s="23" t="n">
        <v>32087</v>
      </c>
      <c r="J23" s="23" t="n">
        <v>25462</v>
      </c>
      <c r="K23" s="16" t="s">
        <v>55</v>
      </c>
      <c r="L23" s="17" t="str">
        <f aca="false">IF(AND(OR(E23=E$5,E23=E$4),K23=K$16),"PRZESZKOLIC"," ")</f>
        <v> </v>
      </c>
      <c r="M23" s="18" t="str">
        <f aca="false">IF(AND(OR(G23=G$15,G23=G$13),H23&lt;=55000),H23*(1+0.125),"Nie naleszy się")</f>
        <v>Nie naleszy się</v>
      </c>
      <c r="N23" s="17"/>
    </row>
    <row r="24" customFormat="false" ht="12.75" hidden="true" customHeight="false" outlineLevel="0" collapsed="false">
      <c r="B24" s="21" t="n">
        <v>6</v>
      </c>
      <c r="C24" s="20" t="s">
        <v>90</v>
      </c>
      <c r="D24" s="20" t="s">
        <v>91</v>
      </c>
      <c r="E24" s="20" t="s">
        <v>92</v>
      </c>
      <c r="F24" s="20" t="s">
        <v>30</v>
      </c>
      <c r="G24" s="24" t="s">
        <v>45</v>
      </c>
      <c r="H24" s="22" t="n">
        <v>58325.82</v>
      </c>
      <c r="I24" s="23" t="n">
        <v>31421</v>
      </c>
      <c r="J24" s="23" t="n">
        <v>20360</v>
      </c>
      <c r="K24" s="16" t="s">
        <v>55</v>
      </c>
      <c r="L24" s="17" t="str">
        <f aca="false">IF(AND(OR(E24=E$5,E24=E$4),K24=K$16),"PRZESZKOLIC"," ")</f>
        <v> </v>
      </c>
      <c r="M24" s="25" t="str">
        <f aca="false">IF(AND(OR(G24=G$15,G24=G$13),H24&lt;=55000),H24*(1+0.125),"Nie naleszy się")</f>
        <v>Nie naleszy się</v>
      </c>
      <c r="N24" s="17"/>
    </row>
    <row r="25" customFormat="false" ht="12.75" hidden="true" customHeight="false" outlineLevel="0" collapsed="false">
      <c r="B25" s="11" t="n">
        <v>7</v>
      </c>
      <c r="C25" s="20" t="s">
        <v>93</v>
      </c>
      <c r="D25" s="20" t="s">
        <v>94</v>
      </c>
      <c r="E25" s="20" t="s">
        <v>48</v>
      </c>
      <c r="F25" s="20" t="s">
        <v>44</v>
      </c>
      <c r="G25" s="24" t="s">
        <v>45</v>
      </c>
      <c r="H25" s="22" t="n">
        <v>58482.45</v>
      </c>
      <c r="I25" s="23" t="n">
        <v>28531</v>
      </c>
      <c r="J25" s="23" t="n">
        <v>19866</v>
      </c>
      <c r="K25" s="16" t="s">
        <v>43</v>
      </c>
      <c r="L25" s="17" t="str">
        <f aca="false">IF(AND(OR(E25=E$5,E25=E$4),K25=K$16),"PRZESZKOLIC"," ")</f>
        <v> </v>
      </c>
      <c r="M25" s="25" t="str">
        <f aca="false">IF(AND(OR(G25=G$15,G25=G$13),H25&lt;=55000),H25*(1+0.125),"Nie naleszy się")</f>
        <v>Nie naleszy się</v>
      </c>
      <c r="N25" s="17"/>
    </row>
    <row r="26" customFormat="false" ht="12.75" hidden="true" customHeight="false" outlineLevel="0" collapsed="false">
      <c r="B26" s="21" t="n">
        <v>4</v>
      </c>
      <c r="C26" s="20" t="s">
        <v>32</v>
      </c>
      <c r="D26" s="20" t="s">
        <v>33</v>
      </c>
      <c r="E26" s="20" t="s">
        <v>95</v>
      </c>
      <c r="F26" s="20" t="s">
        <v>89</v>
      </c>
      <c r="G26" s="24" t="s">
        <v>45</v>
      </c>
      <c r="H26" s="22" t="n">
        <v>59455.2</v>
      </c>
      <c r="I26" s="23" t="n">
        <v>30204</v>
      </c>
      <c r="J26" s="23" t="n">
        <v>21399</v>
      </c>
      <c r="K26" s="16" t="s">
        <v>43</v>
      </c>
      <c r="L26" s="17" t="str">
        <f aca="false">IF(AND(OR(E26=E$5,E26=E$4),K26=K$16),"PRZESZKOLIC"," ")</f>
        <v> </v>
      </c>
      <c r="M26" s="25" t="str">
        <f aca="false">IF(AND(OR(G26=G$15,G26=G$13),H26&lt;=55000),H26*(1+0.125),"Nie naleszy się")</f>
        <v>Nie naleszy się</v>
      </c>
      <c r="N26" s="17"/>
    </row>
    <row r="27" customFormat="false" ht="12.75" hidden="true" customHeight="false" outlineLevel="0" collapsed="false">
      <c r="B27" s="11" t="n">
        <v>2</v>
      </c>
      <c r="C27" s="20" t="s">
        <v>96</v>
      </c>
      <c r="D27" s="20" t="s">
        <v>97</v>
      </c>
      <c r="E27" s="20" t="s">
        <v>48</v>
      </c>
      <c r="F27" s="20" t="s">
        <v>30</v>
      </c>
      <c r="G27" s="24" t="s">
        <v>45</v>
      </c>
      <c r="H27" s="22" t="n">
        <v>61855.54</v>
      </c>
      <c r="I27" s="23" t="n">
        <v>36960</v>
      </c>
      <c r="J27" s="23" t="n">
        <v>22953</v>
      </c>
      <c r="K27" s="16" t="s">
        <v>55</v>
      </c>
      <c r="L27" s="17" t="str">
        <f aca="false">IF(AND(OR(E27=E$5,E27=E$4),K27=K$16),"PRZESZKOLIC"," ")</f>
        <v> </v>
      </c>
      <c r="M27" s="25" t="str">
        <f aca="false">IF(AND(OR(G27=G$15,G27=G$13),H27&lt;=55000),H27*(1+0.125),"Nie naleszy się")</f>
        <v>Nie naleszy się</v>
      </c>
      <c r="N27" s="17"/>
    </row>
    <row r="28" customFormat="false" ht="12.75" hidden="true" customHeight="false" outlineLevel="0" collapsed="false">
      <c r="B28" s="21" t="n">
        <v>1</v>
      </c>
      <c r="C28" s="20" t="s">
        <v>98</v>
      </c>
      <c r="D28" s="20" t="s">
        <v>99</v>
      </c>
      <c r="E28" s="20" t="s">
        <v>100</v>
      </c>
      <c r="F28" s="20" t="s">
        <v>30</v>
      </c>
      <c r="G28" s="24" t="s">
        <v>45</v>
      </c>
      <c r="H28" s="22" t="n">
        <v>62589.6</v>
      </c>
      <c r="I28" s="23" t="n">
        <v>31104</v>
      </c>
      <c r="J28" s="23" t="n">
        <v>23199</v>
      </c>
      <c r="K28" s="16" t="s">
        <v>43</v>
      </c>
      <c r="L28" s="17" t="str">
        <f aca="false">IF(AND(OR(E28=E$5,E28=E$4),K28=K$16),"PRZESZKOLIC"," ")</f>
        <v> </v>
      </c>
      <c r="M28" s="25" t="str">
        <f aca="false">IF(AND(OR(G28=G$15,G28=G$13),H28&lt;=55000),H28*(1+0.125),"Nie naleszy się")</f>
        <v>Nie naleszy się</v>
      </c>
      <c r="N28" s="17"/>
    </row>
    <row r="29" customFormat="false" ht="12.75" hidden="true" customHeight="false" outlineLevel="0" collapsed="false">
      <c r="B29" s="11" t="n">
        <v>8</v>
      </c>
      <c r="C29" s="20" t="s">
        <v>101</v>
      </c>
      <c r="D29" s="20" t="s">
        <v>102</v>
      </c>
      <c r="E29" s="20" t="s">
        <v>88</v>
      </c>
      <c r="F29" s="20" t="s">
        <v>89</v>
      </c>
      <c r="G29" s="24" t="s">
        <v>45</v>
      </c>
      <c r="H29" s="22" t="n">
        <v>64738.18</v>
      </c>
      <c r="I29" s="23" t="n">
        <v>32445</v>
      </c>
      <c r="J29" s="23" t="n">
        <v>19334</v>
      </c>
      <c r="K29" s="16" t="s">
        <v>43</v>
      </c>
      <c r="L29" s="17" t="str">
        <f aca="false">IF(AND(OR(E29=E$5,E29=E$4),K29=K$16),"PRZESZKOLIC"," ")</f>
        <v> </v>
      </c>
      <c r="M29" s="25" t="str">
        <f aca="false">IF(AND(OR(G29=G$15,G29=G$13),H29&lt;=55000),H29*(1+0.125),"Nie naleszy się")</f>
        <v>Nie naleszy się</v>
      </c>
      <c r="N29" s="17"/>
    </row>
    <row r="30" customFormat="false" ht="12.75" hidden="true" customHeight="false" outlineLevel="0" collapsed="false">
      <c r="B30" s="21" t="n">
        <v>9</v>
      </c>
      <c r="C30" s="20" t="s">
        <v>103</v>
      </c>
      <c r="D30" s="20" t="s">
        <v>104</v>
      </c>
      <c r="E30" s="20" t="s">
        <v>105</v>
      </c>
      <c r="F30" s="20" t="s">
        <v>53</v>
      </c>
      <c r="G30" s="20" t="s">
        <v>45</v>
      </c>
      <c r="H30" s="22" t="n">
        <v>65821.56</v>
      </c>
      <c r="I30" s="23" t="n">
        <v>30046</v>
      </c>
      <c r="J30" s="23" t="n">
        <v>18899</v>
      </c>
      <c r="K30" s="16" t="s">
        <v>55</v>
      </c>
      <c r="L30" s="17" t="str">
        <f aca="false">IF(AND(OR(E30=E$5,E30=E$4),K30=K$16),"PRZESZKOLIC"," ")</f>
        <v> </v>
      </c>
      <c r="M30" s="25" t="str">
        <f aca="false">IF(AND(OR(G30=G$15,G30=G$13),H30&lt;=55000),H30*(1+0.125),"Nie naleszy się")</f>
        <v>Nie naleszy się</v>
      </c>
      <c r="N30" s="17"/>
    </row>
    <row r="31" customFormat="false" ht="12.75" hidden="true" customHeight="false" outlineLevel="0" collapsed="false">
      <c r="B31" s="11" t="n">
        <v>10</v>
      </c>
      <c r="C31" s="20" t="s">
        <v>106</v>
      </c>
      <c r="D31" s="20" t="s">
        <v>107</v>
      </c>
      <c r="E31" s="20" t="s">
        <v>48</v>
      </c>
      <c r="F31" s="20" t="s">
        <v>44</v>
      </c>
      <c r="G31" s="24" t="s">
        <v>45</v>
      </c>
      <c r="H31" s="22" t="n">
        <v>66602.88</v>
      </c>
      <c r="I31" s="23" t="n">
        <v>32072</v>
      </c>
      <c r="J31" s="23" t="n">
        <v>16533</v>
      </c>
      <c r="K31" s="16" t="s">
        <v>43</v>
      </c>
      <c r="L31" s="17" t="str">
        <f aca="false">IF(AND(OR(E31=E$5,E31=E$4),K31=K$16),"PRZESZKOLIC"," ")</f>
        <v> </v>
      </c>
      <c r="M31" s="25" t="str">
        <f aca="false">IF(AND(OR(G31=G$15,G31=G$13),H31&lt;=55000),H31*(1+0.125),"Nie naleszy się")</f>
        <v>Nie naleszy się</v>
      </c>
      <c r="N31" s="17"/>
    </row>
    <row r="32" customFormat="false" ht="12.75" hidden="true" customHeight="false" outlineLevel="0" collapsed="false">
      <c r="B32" s="21" t="n">
        <v>3</v>
      </c>
      <c r="C32" s="20" t="s">
        <v>108</v>
      </c>
      <c r="D32" s="20" t="s">
        <v>109</v>
      </c>
      <c r="E32" s="20" t="s">
        <v>100</v>
      </c>
      <c r="F32" s="20" t="s">
        <v>44</v>
      </c>
      <c r="G32" s="24" t="s">
        <v>45</v>
      </c>
      <c r="H32" s="22" t="n">
        <v>77179.15</v>
      </c>
      <c r="I32" s="23" t="n">
        <v>35791</v>
      </c>
      <c r="J32" s="23" t="n">
        <v>23002</v>
      </c>
      <c r="K32" s="16" t="s">
        <v>43</v>
      </c>
      <c r="L32" s="17" t="str">
        <f aca="false">IF(AND(OR(E32=E$5,E32=E$4),K32=K$16),"PRZESZKOLIC"," ")</f>
        <v> </v>
      </c>
      <c r="M32" s="25" t="str">
        <f aca="false">IF(AND(OR(G32=G$15,G32=G$13),H32&lt;=55000),H32*(1+0.125),"Nie naleszy się")</f>
        <v>Nie naleszy się</v>
      </c>
      <c r="N32" s="17"/>
    </row>
    <row r="33" customFormat="false" ht="13.5" hidden="true" customHeight="false" outlineLevel="0" collapsed="false">
      <c r="B33" s="26" t="n">
        <v>5</v>
      </c>
      <c r="C33" s="27" t="s">
        <v>110</v>
      </c>
      <c r="D33" s="27" t="s">
        <v>111</v>
      </c>
      <c r="E33" s="27" t="s">
        <v>100</v>
      </c>
      <c r="F33" s="27" t="s">
        <v>53</v>
      </c>
      <c r="G33" s="28" t="s">
        <v>45</v>
      </c>
      <c r="H33" s="29" t="n">
        <v>79061.28</v>
      </c>
      <c r="I33" s="30" t="n">
        <v>28533</v>
      </c>
      <c r="J33" s="30" t="n">
        <v>20235</v>
      </c>
      <c r="K33" s="31" t="s">
        <v>43</v>
      </c>
      <c r="L33" s="17" t="str">
        <f aca="false">IF(AND(OR(E33=E$5,E33=E$4),K33=K$16),"PRZESZKOLIC"," ")</f>
        <v> </v>
      </c>
      <c r="M33" s="25" t="str">
        <f aca="false">IF(AND(OR(G33=G$15,G33=G$13),H33&lt;=55000),H33*(1+0.125),"Nie naleszy się")</f>
        <v>Nie naleszy się</v>
      </c>
      <c r="N33" s="32"/>
    </row>
    <row r="34" customFormat="false" ht="13.5" hidden="true" customHeight="false" outlineLevel="0" collapsed="false">
      <c r="B34" s="26" t="n">
        <v>100</v>
      </c>
      <c r="C34" s="27" t="s">
        <v>112</v>
      </c>
      <c r="D34" s="27"/>
      <c r="E34" s="27"/>
      <c r="F34" s="27"/>
      <c r="G34" s="28"/>
      <c r="H34" s="29"/>
      <c r="I34" s="30"/>
      <c r="J34" s="30"/>
      <c r="K34" s="31"/>
      <c r="L34" s="17" t="str">
        <f aca="false">IF(AND(OR(E34=E$5,E34=E$4),K34=K$16),"PRZESZKOLIC"," ")</f>
        <v> </v>
      </c>
    </row>
  </sheetData>
  <autoFilter ref="B2:L34">
    <filterColumn colId="6">
      <top10 top="false" percent="false" val="7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4" activeCellId="0" sqref="G3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6T20:15:24Z</dcterms:created>
  <dc:creator>Monika</dc:creator>
  <dc:description/>
  <dc:language>en-US</dc:language>
  <cp:lastModifiedBy>Ciołek Grzegorz</cp:lastModifiedBy>
  <cp:lastPrinted>2002-11-16T20:37:22Z</cp:lastPrinted>
  <dcterms:modified xsi:type="dcterms:W3CDTF">2004-03-22T14:23:49Z</dcterms:modified>
  <cp:revision>0</cp:revision>
  <dc:subject/>
  <dc:title/>
</cp:coreProperties>
</file>