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ktywny koszt kredytu inwesty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wielkosc kapitalu na inwestycjie</t>
  </si>
  <si>
    <t xml:space="preserve">model realizacji splaty kredytu(stala platnosc)</t>
  </si>
  <si>
    <t xml:space="preserve">model zmienna platnosc</t>
  </si>
  <si>
    <t xml:space="preserve">Nominalna stopa procentowa</t>
  </si>
  <si>
    <t xml:space="preserve">bilans</t>
  </si>
  <si>
    <t xml:space="preserve">okresy
platnosci</t>
  </si>
  <si>
    <t xml:space="preserve">miesiące</t>
  </si>
  <si>
    <t xml:space="preserve">platnosc</t>
  </si>
  <si>
    <t xml:space="preserve">rata
odsetkowa</t>
  </si>
  <si>
    <t xml:space="preserve">rata
kapitalowa</t>
  </si>
  <si>
    <t xml:space="preserve">efekt
podatkowy</t>
  </si>
  <si>
    <t xml:space="preserve">przeplyw
gotowki</t>
  </si>
  <si>
    <t xml:space="preserve">czas realizacja</t>
  </si>
  <si>
    <t xml:space="preserve">marzec</t>
  </si>
  <si>
    <t xml:space="preserve">kwiecień</t>
  </si>
  <si>
    <t xml:space="preserve">czestoliwosc splat</t>
  </si>
  <si>
    <t xml:space="preserve">maj</t>
  </si>
  <si>
    <t xml:space="preserve">czerwiec</t>
  </si>
  <si>
    <t xml:space="preserve">koszt uruchomienia</t>
  </si>
  <si>
    <t xml:space="preserve">lipiec</t>
  </si>
  <si>
    <t xml:space="preserve">sierpień</t>
  </si>
  <si>
    <t xml:space="preserve">stopa procentowa podatku</t>
  </si>
  <si>
    <t xml:space="preserve">wrzesień</t>
  </si>
  <si>
    <t xml:space="preserve">październik</t>
  </si>
  <si>
    <t xml:space="preserve">listopad</t>
  </si>
  <si>
    <t xml:space="preserve">grudzień</t>
  </si>
  <si>
    <t xml:space="preserve">wartosc sumaryczna kapitalu</t>
  </si>
  <si>
    <t xml:space="preserve">styczeń</t>
  </si>
  <si>
    <t xml:space="preserve">luty</t>
  </si>
  <si>
    <t xml:space="preserve">sumaryczni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%"/>
    <numFmt numFmtId="167" formatCode="#,##0.00&quot; zł&quot;;[RED]\-#,##0.00&quot; zł&quot;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7" min="6" style="0" width="12.42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5" min="15" style="0" width="12.14"/>
    <col collapsed="false" customWidth="true" hidden="false" outlineLevel="0" max="16" min="16" style="0" width="13.56"/>
    <col collapsed="false" customWidth="true" hidden="false" outlineLevel="0" max="17" min="17" style="0" width="14.14"/>
  </cols>
  <sheetData>
    <row r="1" customFormat="false" ht="12.75" hidden="false" customHeight="false" outlineLevel="0" collapsed="false">
      <c r="A1" s="0" t="s">
        <v>0</v>
      </c>
      <c r="D1" s="0" t="s">
        <v>1</v>
      </c>
      <c r="P1" s="0" t="s">
        <v>2</v>
      </c>
    </row>
    <row r="2" customFormat="false" ht="12.75" hidden="false" customHeight="false" outlineLevel="0" collapsed="false">
      <c r="A2" s="1" t="n">
        <v>75000</v>
      </c>
    </row>
    <row r="3" customFormat="false" ht="12.75" hidden="false" customHeight="false" outlineLevel="0" collapsed="false">
      <c r="A3" s="0" t="s">
        <v>3</v>
      </c>
      <c r="I3" s="0" t="s">
        <v>4</v>
      </c>
    </row>
    <row r="4" customFormat="false" ht="38.25" hidden="false" customHeight="false" outlineLevel="0" collapsed="false">
      <c r="A4" s="2" t="n">
        <v>0.1125</v>
      </c>
      <c r="D4" s="3" t="s">
        <v>5</v>
      </c>
      <c r="E4" s="4" t="s">
        <v>6</v>
      </c>
      <c r="F4" s="4" t="s">
        <v>7</v>
      </c>
      <c r="G4" s="3" t="s">
        <v>8</v>
      </c>
      <c r="H4" s="3" t="s">
        <v>9</v>
      </c>
      <c r="I4" s="5" t="n">
        <f aca="false">A2</f>
        <v>75000</v>
      </c>
      <c r="J4" s="3" t="s">
        <v>10</v>
      </c>
      <c r="K4" s="3" t="s">
        <v>11</v>
      </c>
      <c r="M4" s="3" t="s">
        <v>7</v>
      </c>
      <c r="N4" s="6" t="s">
        <v>8</v>
      </c>
      <c r="O4" s="6" t="s">
        <v>9</v>
      </c>
      <c r="P4" s="1" t="n">
        <v>75000</v>
      </c>
    </row>
    <row r="5" customFormat="false" ht="12.75" hidden="false" customHeight="false" outlineLevel="0" collapsed="false">
      <c r="A5" s="0" t="s">
        <v>12</v>
      </c>
      <c r="D5" s="7" t="n">
        <v>1</v>
      </c>
      <c r="E5" s="7" t="s">
        <v>13</v>
      </c>
      <c r="F5" s="8" t="n">
        <f aca="false">PMT(A$4/A$8,A$6*A$8,A$2)</f>
        <v>-3504.29937932631</v>
      </c>
      <c r="G5" s="8" t="n">
        <f aca="false">IPMT(A$4/A$8,D5,A$6*A$8,I$4,,0)</f>
        <v>-703.125</v>
      </c>
      <c r="H5" s="8" t="n">
        <f aca="false">F5-G5</f>
        <v>-2801.17437932631</v>
      </c>
      <c r="I5" s="9" t="n">
        <f aca="false">I4+H5</f>
        <v>72198.8256206737</v>
      </c>
      <c r="J5" s="8" t="n">
        <f aca="false">G5*A$12</f>
        <v>-137.109375</v>
      </c>
      <c r="K5" s="8" t="n">
        <f aca="false">F5-J5</f>
        <v>-3367.19000432631</v>
      </c>
      <c r="M5" s="0" t="n">
        <f aca="false">N5-C5</f>
        <v>0</v>
      </c>
      <c r="O5" s="9" t="n">
        <f aca="false">P$4/24</f>
        <v>3125</v>
      </c>
    </row>
    <row r="6" customFormat="false" ht="12.75" hidden="false" customHeight="false" outlineLevel="0" collapsed="false">
      <c r="A6" s="0" t="n">
        <v>2</v>
      </c>
      <c r="D6" s="7" t="n">
        <v>2</v>
      </c>
      <c r="E6" s="7" t="s">
        <v>14</v>
      </c>
      <c r="F6" s="8" t="n">
        <f aca="false">PMT(A$4/A$8,A$6*A$8,A$2,,1)</f>
        <v>-3471.7517070725</v>
      </c>
      <c r="G6" s="8" t="n">
        <f aca="false">IPMT(A$4/A$8,D6,A$6*A$8,I$4,,1)</f>
        <v>-670.577327746195</v>
      </c>
      <c r="H6" s="8" t="n">
        <f aca="false">F6-G6</f>
        <v>-2801.17437932631</v>
      </c>
      <c r="I6" s="9" t="n">
        <f aca="false">I5+H6</f>
        <v>69397.6512413474</v>
      </c>
      <c r="J6" s="8" t="n">
        <f aca="false">G6*A$12</f>
        <v>-130.762578910508</v>
      </c>
      <c r="K6" s="8" t="n">
        <f aca="false">F6-J6</f>
        <v>-3340.989128162</v>
      </c>
      <c r="M6" s="0" t="n">
        <f aca="false">N6-C6</f>
        <v>0</v>
      </c>
      <c r="O6" s="9" t="n">
        <f aca="false">P$4/24</f>
        <v>3125</v>
      </c>
    </row>
    <row r="7" customFormat="false" ht="12.75" hidden="false" customHeight="false" outlineLevel="0" collapsed="false">
      <c r="A7" s="0" t="s">
        <v>15</v>
      </c>
      <c r="D7" s="7" t="n">
        <v>3</v>
      </c>
      <c r="E7" s="7" t="s">
        <v>16</v>
      </c>
      <c r="F7" s="8" t="n">
        <f aca="false">PMT(A$4/A$8,A$6*A$8,A$2,,1)</f>
        <v>-3471.7517070725</v>
      </c>
      <c r="G7" s="8" t="n">
        <f aca="false">IPMT(A$4/A$8,D7,A$6*A$8,I$4,,1)</f>
        <v>-644.316317940012</v>
      </c>
      <c r="H7" s="8" t="n">
        <f aca="false">F7-G7</f>
        <v>-2827.43538913249</v>
      </c>
      <c r="I7" s="9" t="n">
        <f aca="false">I6+H7</f>
        <v>66570.2158522149</v>
      </c>
      <c r="J7" s="8" t="n">
        <f aca="false">G7*A$12</f>
        <v>-125.641681998302</v>
      </c>
      <c r="K7" s="8" t="n">
        <f aca="false">F7-J7</f>
        <v>-3346.1100250742</v>
      </c>
      <c r="M7" s="0" t="n">
        <f aca="false">N7-C7</f>
        <v>0</v>
      </c>
      <c r="O7" s="9" t="n">
        <f aca="false">P$4/24</f>
        <v>3125</v>
      </c>
    </row>
    <row r="8" customFormat="false" ht="12.75" hidden="false" customHeight="false" outlineLevel="0" collapsed="false">
      <c r="A8" s="0" t="n">
        <v>12</v>
      </c>
      <c r="D8" s="7" t="n">
        <v>4</v>
      </c>
      <c r="E8" s="7" t="s">
        <v>17</v>
      </c>
      <c r="F8" s="8" t="n">
        <f aca="false">PMT(A$4/A$8,A$6*A$8,A$2,,1)</f>
        <v>-3471.7517070725</v>
      </c>
      <c r="G8" s="8" t="n">
        <f aca="false">IPMT(A$4/A$8,D8,A$6*A$8,I$4,,1)</f>
        <v>-617.809111166895</v>
      </c>
      <c r="H8" s="8" t="n">
        <f aca="false">F8-G8</f>
        <v>-2853.94259590561</v>
      </c>
      <c r="I8" s="9" t="n">
        <f aca="false">I7+H8</f>
        <v>63716.2732563093</v>
      </c>
      <c r="J8" s="8" t="n">
        <f aca="false">G8*A$12</f>
        <v>-120.472776677544</v>
      </c>
      <c r="K8" s="8" t="n">
        <f aca="false">F8-J8</f>
        <v>-3351.27893039496</v>
      </c>
      <c r="M8" s="0" t="n">
        <f aca="false">N8-C8</f>
        <v>0</v>
      </c>
      <c r="O8" s="9" t="n">
        <f aca="false">P$4/24</f>
        <v>3125</v>
      </c>
    </row>
    <row r="9" customFormat="false" ht="12.75" hidden="false" customHeight="false" outlineLevel="0" collapsed="false">
      <c r="A9" s="0" t="s">
        <v>18</v>
      </c>
      <c r="D9" s="7" t="n">
        <v>5</v>
      </c>
      <c r="E9" s="7" t="s">
        <v>19</v>
      </c>
      <c r="F9" s="8" t="n">
        <f aca="false">PMT(A$4/A$8,A$6*A$8,A$2,,1)</f>
        <v>-3471.7517070725</v>
      </c>
      <c r="G9" s="8" t="n">
        <f aca="false">IPMT(A$4/A$8,D9,A$6*A$8,I$4,,1)</f>
        <v>-591.05339933028</v>
      </c>
      <c r="H9" s="8" t="n">
        <f aca="false">F9-G9</f>
        <v>-2880.69830774222</v>
      </c>
      <c r="I9" s="9" t="n">
        <f aca="false">I8+H9</f>
        <v>60835.5749485671</v>
      </c>
      <c r="J9" s="8" t="n">
        <f aca="false">G9*A$12</f>
        <v>-115.255412869405</v>
      </c>
      <c r="K9" s="8" t="n">
        <f aca="false">F9-J9</f>
        <v>-3356.4962942031</v>
      </c>
      <c r="M9" s="0" t="n">
        <f aca="false">N9-C9</f>
        <v>0</v>
      </c>
      <c r="O9" s="9" t="n">
        <f aca="false">P$4/24</f>
        <v>3125</v>
      </c>
    </row>
    <row r="10" customFormat="false" ht="12.75" hidden="false" customHeight="false" outlineLevel="0" collapsed="false">
      <c r="A10" s="2" t="n">
        <v>0.0215</v>
      </c>
      <c r="D10" s="7" t="n">
        <v>6</v>
      </c>
      <c r="E10" s="7" t="s">
        <v>20</v>
      </c>
      <c r="F10" s="8" t="n">
        <f aca="false">PMT(A$4/A$8,A$6*A$8,A$2,,1)</f>
        <v>-3471.7517070725</v>
      </c>
      <c r="G10" s="8" t="n">
        <f aca="false">IPMT(A$4/A$8,D10,A$6*A$8,I$4,,1)</f>
        <v>-564.046852695197</v>
      </c>
      <c r="H10" s="8" t="n">
        <f aca="false">F10-G10</f>
        <v>-2907.70485437731</v>
      </c>
      <c r="I10" s="9" t="n">
        <f aca="false">I9+H10</f>
        <v>57927.8700941898</v>
      </c>
      <c r="J10" s="8" t="n">
        <f aca="false">G10*A$12</f>
        <v>-109.989136275563</v>
      </c>
      <c r="K10" s="8" t="n">
        <f aca="false">F10-J10</f>
        <v>-3361.76257079694</v>
      </c>
      <c r="M10" s="0" t="n">
        <f aca="false">N10-C10</f>
        <v>0</v>
      </c>
      <c r="O10" s="9" t="n">
        <f aca="false">P$4/24</f>
        <v>3125</v>
      </c>
    </row>
    <row r="11" customFormat="false" ht="12.75" hidden="false" customHeight="false" outlineLevel="0" collapsed="false">
      <c r="A11" s="0" t="s">
        <v>21</v>
      </c>
      <c r="D11" s="7" t="n">
        <v>7</v>
      </c>
      <c r="E11" s="7" t="s">
        <v>22</v>
      </c>
      <c r="F11" s="8" t="n">
        <f aca="false">PMT(A$4/A$8,A$6*A$8,A$2,,1)</f>
        <v>-3471.7517070725</v>
      </c>
      <c r="G11" s="8" t="n">
        <f aca="false">IPMT(A$4/A$8,D11,A$6*A$8,I$4,,1)</f>
        <v>-536.787119685409</v>
      </c>
      <c r="H11" s="8" t="n">
        <f aca="false">F11-G11</f>
        <v>-2934.96458738709</v>
      </c>
      <c r="I11" s="9" t="n">
        <f aca="false">I10+H11</f>
        <v>54992.9055068027</v>
      </c>
      <c r="J11" s="8" t="n">
        <f aca="false">G11*A$12</f>
        <v>-104.673488338655</v>
      </c>
      <c r="K11" s="8" t="n">
        <f aca="false">F11-J11</f>
        <v>-3367.07821873385</v>
      </c>
      <c r="M11" s="0" t="n">
        <f aca="false">N11-C11</f>
        <v>0</v>
      </c>
      <c r="O11" s="9" t="n">
        <f aca="false">P$4/24</f>
        <v>3125</v>
      </c>
    </row>
    <row r="12" customFormat="false" ht="12.75" hidden="false" customHeight="false" outlineLevel="0" collapsed="false">
      <c r="A12" s="2" t="n">
        <v>0.195</v>
      </c>
      <c r="D12" s="7" t="n">
        <v>8</v>
      </c>
      <c r="E12" s="7" t="s">
        <v>23</v>
      </c>
      <c r="F12" s="8" t="n">
        <f aca="false">PMT(A$4/A$8,A$6*A$8,A$2,,1)</f>
        <v>-3471.7517070725</v>
      </c>
      <c r="G12" s="8" t="n">
        <f aca="false">IPMT(A$4/A$8,D12,A$6*A$8,I$4,,1)</f>
        <v>-509.271826678656</v>
      </c>
      <c r="H12" s="8" t="n">
        <f aca="false">F12-G12</f>
        <v>-2962.47988039385</v>
      </c>
      <c r="I12" s="9" t="n">
        <f aca="false">I11+H12</f>
        <v>52030.4256264088</v>
      </c>
      <c r="J12" s="8" t="n">
        <f aca="false">G12*A$12</f>
        <v>-99.3080062023379</v>
      </c>
      <c r="K12" s="8" t="n">
        <f aca="false">F12-J12</f>
        <v>-3372.44370087017</v>
      </c>
      <c r="M12" s="0" t="n">
        <f aca="false">N12-C12</f>
        <v>0</v>
      </c>
      <c r="O12" s="9" t="n">
        <f aca="false">P$4/24</f>
        <v>3125</v>
      </c>
    </row>
    <row r="13" customFormat="false" ht="12.75" hidden="false" customHeight="false" outlineLevel="0" collapsed="false">
      <c r="D13" s="7" t="n">
        <v>9</v>
      </c>
      <c r="E13" s="7" t="s">
        <v>24</v>
      </c>
      <c r="F13" s="8" t="n">
        <f aca="false">PMT(A$4/A$8,A$6*A$8,A$2,,1)</f>
        <v>-3471.7517070725</v>
      </c>
      <c r="G13" s="8" t="n">
        <f aca="false">IPMT(A$4/A$8,D13,A$6*A$8,I$4,,1)</f>
        <v>-481.498577799964</v>
      </c>
      <c r="H13" s="8" t="n">
        <f aca="false">F13-G13</f>
        <v>-2990.25312927254</v>
      </c>
      <c r="I13" s="9" t="n">
        <f aca="false">I12+H13</f>
        <v>49040.1724971363</v>
      </c>
      <c r="J13" s="8" t="n">
        <f aca="false">G13*A$12</f>
        <v>-93.8922226709929</v>
      </c>
      <c r="K13" s="8" t="n">
        <f aca="false">F13-J13</f>
        <v>-3377.85948440151</v>
      </c>
      <c r="M13" s="0" t="n">
        <f aca="false">N13-C13</f>
        <v>0</v>
      </c>
      <c r="O13" s="9" t="n">
        <f aca="false">P$4/24</f>
        <v>3125</v>
      </c>
    </row>
    <row r="14" customFormat="false" ht="12.75" hidden="false" customHeight="false" outlineLevel="0" collapsed="false">
      <c r="D14" s="7" t="n">
        <v>10</v>
      </c>
      <c r="E14" s="7" t="s">
        <v>25</v>
      </c>
      <c r="F14" s="8" t="n">
        <f aca="false">PMT(A$4/A$8,A$6*A$8,A$2,,1)</f>
        <v>-3471.7517070725</v>
      </c>
      <c r="G14" s="8" t="n">
        <f aca="false">IPMT(A$4/A$8,D14,A$6*A$8,I$4,,1)</f>
        <v>-453.464954713034</v>
      </c>
      <c r="H14" s="8" t="n">
        <f aca="false">F14-G14</f>
        <v>-3018.28675235947</v>
      </c>
      <c r="I14" s="9" t="n">
        <f aca="false">I13+H14</f>
        <v>46021.8857447768</v>
      </c>
      <c r="J14" s="8" t="n">
        <f aca="false">G14*A$12</f>
        <v>-88.4256661690416</v>
      </c>
      <c r="K14" s="8" t="n">
        <f aca="false">F14-J14</f>
        <v>-3383.32604090346</v>
      </c>
      <c r="M14" s="0" t="n">
        <f aca="false">N14-C14</f>
        <v>0</v>
      </c>
      <c r="O14" s="9" t="n">
        <f aca="false">P$4/24</f>
        <v>3125</v>
      </c>
    </row>
    <row r="15" customFormat="false" ht="12.75" hidden="false" customHeight="false" outlineLevel="0" collapsed="false">
      <c r="A15" s="0" t="s">
        <v>26</v>
      </c>
      <c r="D15" s="7" t="n">
        <v>11</v>
      </c>
      <c r="E15" s="7" t="s">
        <v>27</v>
      </c>
      <c r="F15" s="8" t="n">
        <f aca="false">PMT(A$4/A$8,A$6*A$8,A$2,,1)</f>
        <v>-3471.7517070725</v>
      </c>
      <c r="G15" s="8" t="n">
        <f aca="false">IPMT(A$4/A$8,D15,A$6*A$8,I$4,,1)</f>
        <v>-425.168516409664</v>
      </c>
      <c r="H15" s="8" t="n">
        <f aca="false">F15-G15</f>
        <v>-3046.58319066284</v>
      </c>
      <c r="I15" s="9" t="n">
        <f aca="false">I14+H15</f>
        <v>42975.302554114</v>
      </c>
      <c r="J15" s="8" t="n">
        <f aca="false">G15*A$12</f>
        <v>-82.9078606998846</v>
      </c>
      <c r="K15" s="8" t="n">
        <f aca="false">F15-J15</f>
        <v>-3388.84384637262</v>
      </c>
      <c r="M15" s="0" t="n">
        <f aca="false">N15-C15</f>
        <v>0</v>
      </c>
      <c r="O15" s="9" t="n">
        <f aca="false">P$4/24</f>
        <v>3125</v>
      </c>
    </row>
    <row r="16" customFormat="false" ht="12.75" hidden="false" customHeight="false" outlineLevel="0" collapsed="false">
      <c r="A16" s="9" t="n">
        <f aca="false">A2+(A2*A10)</f>
        <v>76612.5</v>
      </c>
      <c r="D16" s="7" t="n">
        <v>12</v>
      </c>
      <c r="E16" s="7" t="s">
        <v>28</v>
      </c>
      <c r="F16" s="8" t="n">
        <f aca="false">PMT(A$4/A$8,A$6*A$8,A$2,,1)</f>
        <v>-3471.7517070725</v>
      </c>
      <c r="G16" s="8" t="n">
        <f aca="false">IPMT(A$4/A$8,D16,A$6*A$8,I$4,,1)</f>
        <v>-396.6067989972</v>
      </c>
      <c r="H16" s="8" t="n">
        <f aca="false">F16-G16</f>
        <v>-3075.1449080753</v>
      </c>
      <c r="I16" s="9" t="n">
        <f aca="false">I15+H16</f>
        <v>39900.1576460387</v>
      </c>
      <c r="J16" s="8" t="n">
        <f aca="false">G16*A$12</f>
        <v>-77.338325804454</v>
      </c>
      <c r="K16" s="8" t="n">
        <f aca="false">F16-J16</f>
        <v>-3394.41338126805</v>
      </c>
      <c r="L16" s="8" t="n">
        <f aca="false">PV(A12/12,(A6*A8)-12,F5,,0)</f>
        <v>37927.2166168976</v>
      </c>
      <c r="M16" s="0" t="n">
        <f aca="false">N16-C16</f>
        <v>0</v>
      </c>
      <c r="O16" s="9" t="n">
        <f aca="false">P$4/24</f>
        <v>3125</v>
      </c>
    </row>
    <row r="17" customFormat="false" ht="12.75" hidden="false" customHeight="false" outlineLevel="0" collapsed="false">
      <c r="A17" s="9" t="n">
        <f aca="false">A16-A2</f>
        <v>1612.5</v>
      </c>
      <c r="D17" s="7" t="n">
        <v>13</v>
      </c>
      <c r="E17" s="7" t="s">
        <v>13</v>
      </c>
      <c r="F17" s="8" t="n">
        <f aca="false">PMT(A$4/A$8,A$6*A$8,A$2,,1)</f>
        <v>-3471.7517070725</v>
      </c>
      <c r="G17" s="8" t="n">
        <f aca="false">IPMT(A$4/A$8,D17,A$6*A$8,I$4,,1)</f>
        <v>-367.777315483995</v>
      </c>
      <c r="H17" s="8" t="n">
        <f aca="false">F17-G17</f>
        <v>-3103.97439158851</v>
      </c>
      <c r="I17" s="9" t="n">
        <f aca="false">I16+H17</f>
        <v>36796.1832544502</v>
      </c>
      <c r="J17" s="8" t="n">
        <f aca="false">G17*A$12</f>
        <v>-71.716576519379</v>
      </c>
      <c r="K17" s="8" t="n">
        <f aca="false">F17-J17</f>
        <v>-3400.03513055312</v>
      </c>
      <c r="M17" s="0" t="n">
        <f aca="false">N17-C17</f>
        <v>0</v>
      </c>
      <c r="O17" s="9" t="n">
        <f aca="false">P$4/24</f>
        <v>3125</v>
      </c>
    </row>
    <row r="18" customFormat="false" ht="12.75" hidden="false" customHeight="false" outlineLevel="0" collapsed="false">
      <c r="D18" s="7" t="n">
        <v>14</v>
      </c>
      <c r="E18" s="7" t="s">
        <v>14</v>
      </c>
      <c r="F18" s="8" t="n">
        <f aca="false">PMT(A$4/A$8,A$6*A$8,A$2,,1)</f>
        <v>-3471.7517070725</v>
      </c>
      <c r="G18" s="8" t="n">
        <f aca="false">IPMT(A$4/A$8,D18,A$6*A$8,I$4,,1)</f>
        <v>-338.677555562853</v>
      </c>
      <c r="H18" s="8" t="n">
        <f aca="false">F18-G18</f>
        <v>-3133.07415150965</v>
      </c>
      <c r="I18" s="9" t="n">
        <f aca="false">I17+H18</f>
        <v>33663.1091029405</v>
      </c>
      <c r="J18" s="8" t="n">
        <f aca="false">G18*A$12</f>
        <v>-66.0421233347563</v>
      </c>
      <c r="K18" s="8" t="n">
        <f aca="false">F18-J18</f>
        <v>-3405.70958373775</v>
      </c>
      <c r="M18" s="0" t="n">
        <f aca="false">N18-C18</f>
        <v>0</v>
      </c>
      <c r="O18" s="9" t="n">
        <f aca="false">P$4/24</f>
        <v>3125</v>
      </c>
    </row>
    <row r="19" customFormat="false" ht="12.75" hidden="false" customHeight="false" outlineLevel="0" collapsed="false">
      <c r="D19" s="7" t="n">
        <v>15</v>
      </c>
      <c r="E19" s="7" t="s">
        <v>16</v>
      </c>
      <c r="F19" s="8" t="n">
        <f aca="false">PMT(A$4/A$8,A$6*A$8,A$2,,1)</f>
        <v>-3471.7517070725</v>
      </c>
      <c r="G19" s="8" t="n">
        <f aca="false">IPMT(A$4/A$8,D19,A$6*A$8,I$4,,1)</f>
        <v>-309.30498539245</v>
      </c>
      <c r="H19" s="8" t="n">
        <f aca="false">F19-G19</f>
        <v>-3162.44672168005</v>
      </c>
      <c r="I19" s="9" t="n">
        <f aca="false">I18+H19</f>
        <v>30500.6623812605</v>
      </c>
      <c r="J19" s="8" t="n">
        <f aca="false">G19*A$12</f>
        <v>-60.3144721515277</v>
      </c>
      <c r="K19" s="8" t="n">
        <f aca="false">F19-J19</f>
        <v>-3411.43723492098</v>
      </c>
      <c r="M19" s="0" t="n">
        <f aca="false">N19-C19</f>
        <v>0</v>
      </c>
      <c r="O19" s="9" t="n">
        <f aca="false">P$4/24</f>
        <v>3125</v>
      </c>
    </row>
    <row r="20" customFormat="false" ht="12.75" hidden="false" customHeight="false" outlineLevel="0" collapsed="false">
      <c r="D20" s="7" t="n">
        <v>16</v>
      </c>
      <c r="E20" s="7" t="s">
        <v>17</v>
      </c>
      <c r="F20" s="8" t="n">
        <f aca="false">PMT(A$4/A$8,A$6*A$8,A$2,,1)</f>
        <v>-3471.7517070725</v>
      </c>
      <c r="G20" s="8" t="n">
        <f aca="false">IPMT(A$4/A$8,D20,A$6*A$8,I$4,,1)</f>
        <v>-279.6570473767</v>
      </c>
      <c r="H20" s="8" t="n">
        <f aca="false">F20-G20</f>
        <v>-3192.0946596958</v>
      </c>
      <c r="I20" s="9" t="n">
        <f aca="false">I19+H20</f>
        <v>27308.5677215647</v>
      </c>
      <c r="J20" s="8" t="n">
        <f aca="false">G20*A$12</f>
        <v>-54.5331242384565</v>
      </c>
      <c r="K20" s="8" t="n">
        <f aca="false">F20-J20</f>
        <v>-3417.21858283405</v>
      </c>
      <c r="M20" s="0" t="n">
        <f aca="false">N20-C20</f>
        <v>0</v>
      </c>
      <c r="O20" s="9" t="n">
        <f aca="false">P$4/24</f>
        <v>3125</v>
      </c>
    </row>
    <row r="21" customFormat="false" ht="12.75" hidden="false" customHeight="false" outlineLevel="0" collapsed="false">
      <c r="D21" s="7" t="n">
        <v>17</v>
      </c>
      <c r="E21" s="7" t="s">
        <v>19</v>
      </c>
      <c r="F21" s="8" t="n">
        <f aca="false">PMT(A$4/A$8,A$6*A$8,A$2,,1)</f>
        <v>-3471.7517070725</v>
      </c>
      <c r="G21" s="8" t="n">
        <f aca="false">IPMT(A$4/A$8,D21,A$6*A$8,I$4,,1)</f>
        <v>-249.731159942052</v>
      </c>
      <c r="H21" s="8" t="n">
        <f aca="false">F21-G21</f>
        <v>-3222.02054713045</v>
      </c>
      <c r="I21" s="9" t="n">
        <f aca="false">I20+H21</f>
        <v>24086.5471744342</v>
      </c>
      <c r="J21" s="8" t="n">
        <f aca="false">G21*A$12</f>
        <v>-48.6975761887001</v>
      </c>
      <c r="K21" s="8" t="n">
        <f aca="false">F21-J21</f>
        <v>-3423.0541308838</v>
      </c>
      <c r="M21" s="0" t="n">
        <f aca="false">N21-C21</f>
        <v>0</v>
      </c>
      <c r="O21" s="9" t="n">
        <f aca="false">P$4/24</f>
        <v>3125</v>
      </c>
    </row>
    <row r="22" customFormat="false" ht="12.75" hidden="false" customHeight="false" outlineLevel="0" collapsed="false">
      <c r="D22" s="7" t="n">
        <v>18</v>
      </c>
      <c r="E22" s="7" t="s">
        <v>20</v>
      </c>
      <c r="F22" s="8" t="n">
        <f aca="false">PMT(A$4/A$8,A$6*A$8,A$2,,1)</f>
        <v>-3471.7517070725</v>
      </c>
      <c r="G22" s="8" t="n">
        <f aca="false">IPMT(A$4/A$8,D22,A$6*A$8,I$4,,1)</f>
        <v>-219.524717312704</v>
      </c>
      <c r="H22" s="8" t="n">
        <f aca="false">F22-G22</f>
        <v>-3252.2269897598</v>
      </c>
      <c r="I22" s="9" t="n">
        <f aca="false">I21+H22</f>
        <v>20834.3201846744</v>
      </c>
      <c r="J22" s="8" t="n">
        <f aca="false">G22*A$12</f>
        <v>-42.8073198759774</v>
      </c>
      <c r="K22" s="8" t="n">
        <f aca="false">F22-J22</f>
        <v>-3428.94438719653</v>
      </c>
      <c r="M22" s="0" t="n">
        <f aca="false">N22-C22</f>
        <v>0</v>
      </c>
      <c r="O22" s="9" t="n">
        <f aca="false">P$4/24</f>
        <v>3125</v>
      </c>
    </row>
    <row r="23" customFormat="false" ht="12.75" hidden="false" customHeight="false" outlineLevel="0" collapsed="false">
      <c r="D23" s="7" t="n">
        <v>19</v>
      </c>
      <c r="E23" s="7" t="s">
        <v>22</v>
      </c>
      <c r="F23" s="8" t="n">
        <f aca="false">PMT(A$4/A$8,A$6*A$8,A$2,,1)</f>
        <v>-3471.7517070725</v>
      </c>
      <c r="G23" s="8" t="n">
        <f aca="false">IPMT(A$4/A$8,D23,A$6*A$8,I$4,,1)</f>
        <v>-189.035089283707</v>
      </c>
      <c r="H23" s="8" t="n">
        <f aca="false">F23-G23</f>
        <v>-3282.7166177888</v>
      </c>
      <c r="I23" s="9" t="n">
        <f aca="false">I22+H23</f>
        <v>17551.6035668856</v>
      </c>
      <c r="J23" s="8" t="n">
        <f aca="false">G23*A$12</f>
        <v>-36.8618424103228</v>
      </c>
      <c r="K23" s="8" t="n">
        <f aca="false">F23-J23</f>
        <v>-3434.88986466218</v>
      </c>
      <c r="M23" s="0" t="n">
        <f aca="false">N23-C23</f>
        <v>0</v>
      </c>
      <c r="O23" s="9" t="n">
        <f aca="false">P$4/24</f>
        <v>3125</v>
      </c>
    </row>
    <row r="24" customFormat="false" ht="12.75" hidden="false" customHeight="false" outlineLevel="0" collapsed="false">
      <c r="D24" s="7" t="n">
        <v>20</v>
      </c>
      <c r="E24" s="7" t="s">
        <v>23</v>
      </c>
      <c r="F24" s="8" t="n">
        <f aca="false">PMT(A$4/A$8,A$6*A$8,A$2,,1)</f>
        <v>-3471.7517070725</v>
      </c>
      <c r="G24" s="8" t="n">
        <f aca="false">IPMT(A$4/A$8,D24,A$6*A$8,I$4,,1)</f>
        <v>-158.259620991937</v>
      </c>
      <c r="H24" s="8" t="n">
        <f aca="false">F24-G24</f>
        <v>-3313.49208608057</v>
      </c>
      <c r="I24" s="9" t="n">
        <f aca="false">I23+H24</f>
        <v>14238.1114808051</v>
      </c>
      <c r="J24" s="8" t="n">
        <f aca="false">G24*A$12</f>
        <v>-30.8606260934277</v>
      </c>
      <c r="K24" s="8" t="n">
        <f aca="false">F24-J24</f>
        <v>-3440.89108097908</v>
      </c>
      <c r="M24" s="0" t="n">
        <f aca="false">N24-C24</f>
        <v>0</v>
      </c>
      <c r="O24" s="9" t="n">
        <f aca="false">P$4/24</f>
        <v>3125</v>
      </c>
    </row>
    <row r="25" customFormat="false" ht="12.75" hidden="false" customHeight="false" outlineLevel="0" collapsed="false">
      <c r="D25" s="7" t="n">
        <v>21</v>
      </c>
      <c r="E25" s="7" t="s">
        <v>24</v>
      </c>
      <c r="F25" s="8" t="n">
        <f aca="false">PMT(A$4/A$8,A$6*A$8,A$2,,1)</f>
        <v>-3471.7517070725</v>
      </c>
      <c r="G25" s="8" t="n">
        <f aca="false">IPMT(A$4/A$8,D25,A$6*A$8,I$4,,1)</f>
        <v>-127.195632684932</v>
      </c>
      <c r="H25" s="8" t="n">
        <f aca="false">F25-G25</f>
        <v>-3344.55607438757</v>
      </c>
      <c r="I25" s="9" t="n">
        <f aca="false">I24+H25</f>
        <v>10893.5554064175</v>
      </c>
      <c r="J25" s="8" t="n">
        <f aca="false">G25*A$12</f>
        <v>-24.8031483735617</v>
      </c>
      <c r="K25" s="8" t="n">
        <f aca="false">F25-J25</f>
        <v>-3446.94855869894</v>
      </c>
      <c r="M25" s="0" t="n">
        <f aca="false">N25-C25</f>
        <v>0</v>
      </c>
      <c r="O25" s="9" t="n">
        <f aca="false">P$4/24</f>
        <v>3125</v>
      </c>
    </row>
    <row r="26" customFormat="false" ht="12.75" hidden="false" customHeight="false" outlineLevel="0" collapsed="false">
      <c r="D26" s="7" t="n">
        <v>22</v>
      </c>
      <c r="E26" s="7" t="s">
        <v>25</v>
      </c>
      <c r="F26" s="8" t="n">
        <f aca="false">PMT(A$4/A$8,A$6*A$8,A$2,,1)</f>
        <v>-3471.7517070725</v>
      </c>
      <c r="G26" s="8" t="n">
        <f aca="false">IPMT(A$4/A$8,D26,A$6*A$8,I$4,,1)</f>
        <v>-95.8404194875485</v>
      </c>
      <c r="H26" s="8" t="n">
        <f aca="false">F26-G26</f>
        <v>-3375.91128758496</v>
      </c>
      <c r="I26" s="9" t="n">
        <f aca="false">I25+H26</f>
        <v>7517.64411883253</v>
      </c>
      <c r="J26" s="8" t="n">
        <f aca="false">G26*A$12</f>
        <v>-18.688881800072</v>
      </c>
      <c r="K26" s="8" t="n">
        <f aca="false">F26-J26</f>
        <v>-3453.06282527243</v>
      </c>
      <c r="M26" s="0" t="n">
        <f aca="false">N26-C26</f>
        <v>0</v>
      </c>
      <c r="O26" s="9" t="n">
        <f aca="false">P$4/24</f>
        <v>3125</v>
      </c>
    </row>
    <row r="27" customFormat="false" ht="12.75" hidden="false" customHeight="false" outlineLevel="0" collapsed="false">
      <c r="D27" s="7" t="n">
        <v>23</v>
      </c>
      <c r="E27" s="7" t="s">
        <v>27</v>
      </c>
      <c r="F27" s="8" t="n">
        <f aca="false">PMT(A$4/A$8,A$6*A$8,A$2,,1)</f>
        <v>-3471.7517070725</v>
      </c>
      <c r="G27" s="8" t="n">
        <f aca="false">IPMT(A$4/A$8,D27,A$6*A$8,I$4,,1)</f>
        <v>-64.1912511664399</v>
      </c>
      <c r="H27" s="8" t="n">
        <f aca="false">F27-G27</f>
        <v>-3407.56045590606</v>
      </c>
      <c r="I27" s="9" t="n">
        <f aca="false">I26+H27</f>
        <v>4110.08366292646</v>
      </c>
      <c r="J27" s="8" t="n">
        <f aca="false">G27*A$12</f>
        <v>-12.5172939774558</v>
      </c>
      <c r="K27" s="8" t="n">
        <f aca="false">F27-J27</f>
        <v>-3459.23441309505</v>
      </c>
      <c r="M27" s="0" t="n">
        <f aca="false">N27-C27</f>
        <v>0</v>
      </c>
      <c r="O27" s="9" t="n">
        <f aca="false">P$4/24</f>
        <v>3125</v>
      </c>
    </row>
    <row r="28" customFormat="false" ht="12.75" hidden="false" customHeight="false" outlineLevel="0" collapsed="false">
      <c r="D28" s="7" t="n">
        <v>24</v>
      </c>
      <c r="E28" s="7" t="s">
        <v>28</v>
      </c>
      <c r="F28" s="8" t="n">
        <f aca="false">PMT(A$4/A$8,A$6*A$8,A$2,,1)</f>
        <v>-3471.7517070725</v>
      </c>
      <c r="G28" s="8" t="n">
        <f aca="false">IPMT(A$4/A$8,D28,A$6*A$8,I$4,,1)</f>
        <v>-32.2453718923209</v>
      </c>
      <c r="H28" s="8" t="n">
        <f aca="false">F28-G28</f>
        <v>-3439.50633518018</v>
      </c>
      <c r="I28" s="9" t="n">
        <f aca="false">I27+H28</f>
        <v>670.57732774628</v>
      </c>
      <c r="J28" s="8" t="n">
        <f aca="false">G28*A$12</f>
        <v>-6.28784751900257</v>
      </c>
      <c r="K28" s="8" t="n">
        <f aca="false">F28-J28</f>
        <v>-3465.4638595535</v>
      </c>
      <c r="M28" s="0" t="n">
        <f aca="false">N28-C28</f>
        <v>0</v>
      </c>
      <c r="O28" s="9" t="n">
        <f aca="false">P$4/24</f>
        <v>3125</v>
      </c>
    </row>
    <row r="29" customFormat="false" ht="12.75" hidden="false" customHeight="false" outlineLevel="0" collapsed="false">
      <c r="D29" s="0" t="s">
        <v>29</v>
      </c>
      <c r="F29" s="10" t="n">
        <f aca="false">SUM(F5:F28)</f>
        <v>-83354.5886419939</v>
      </c>
      <c r="G29" s="8" t="n">
        <f aca="false">SUM(G5:G28)</f>
        <v>-9025.16596974014</v>
      </c>
      <c r="H29" s="8" t="n">
        <f aca="false">F29-G29</f>
        <v>-74329.4226722537</v>
      </c>
      <c r="I29" s="9" t="n">
        <f aca="false">I28+H29</f>
        <v>-73658.8453445075</v>
      </c>
      <c r="J29" s="8" t="n">
        <f aca="false">G29*A$12</f>
        <v>-1759.90736409933</v>
      </c>
      <c r="K29" s="8" t="n">
        <f aca="false">F29-J29</f>
        <v>-81594.6812778946</v>
      </c>
      <c r="M29" s="0" t="n">
        <f aca="false">N29-C29</f>
        <v>0</v>
      </c>
    </row>
    <row r="30" customFormat="false" ht="12.75" hidden="false" customHeight="false" outlineLevel="0" collapsed="false">
      <c r="F30" s="8" t="n">
        <f aca="false">-(F29-G29)</f>
        <v>74329.4226722537</v>
      </c>
      <c r="K30" s="8" t="n">
        <f aca="false">K29+J29</f>
        <v>-83354.5886419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3:24:25Z</dcterms:created>
  <dc:creator>Ciołek Grzegorz</dc:creator>
  <dc:description/>
  <dc:language>en-US</dc:language>
  <cp:lastModifiedBy>Ciołek Grzegorz</cp:lastModifiedBy>
  <dcterms:modified xsi:type="dcterms:W3CDTF">2004-02-23T14:44:20Z</dcterms:modified>
  <cp:revision>0</cp:revision>
  <dc:subject/>
  <dc:title/>
</cp:coreProperties>
</file>