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ort wyników 1" sheetId="1" state="visible" r:id="rId2"/>
    <sheet name="test menedżera1" sheetId="2" state="visible" r:id="rId3"/>
    <sheet name="Arkusz1" sheetId="5" state="visible" r:id="rId4"/>
    <sheet name="Arkusz2" sheetId="6" state="visible" r:id="rId5"/>
  </sheets>
  <definedNames>
    <definedName function="false" hidden="false" localSheetId="1" name="solver_adj" vbProcedure="false">'test menedżera1'!$J$13:$J$1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test menedżera1'!$J$2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Microsoft Excel 10.0 Raport wyników</t>
  </si>
  <si>
    <t xml:space="preserve">Arkusz: [ocenaProjektu.xls]test menedżera1</t>
  </si>
  <si>
    <t xml:space="preserve">Raport utworzony: 2004-04-05 15:35:39</t>
  </si>
  <si>
    <t xml:space="preserve">Komórka celu (Wartość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J$24</t>
  </si>
  <si>
    <t xml:space="preserve">IRR A</t>
  </si>
  <si>
    <t xml:space="preserve">Komórki decyzyjne</t>
  </si>
  <si>
    <t xml:space="preserve">$J$13</t>
  </si>
  <si>
    <t xml:space="preserve">A</t>
  </si>
  <si>
    <t xml:space="preserve">$J$14</t>
  </si>
  <si>
    <t xml:space="preserve">$J$15</t>
  </si>
  <si>
    <t xml:space="preserve">$J$16</t>
  </si>
  <si>
    <t xml:space="preserve">Warunki ograniczające</t>
  </si>
  <si>
    <t xml:space="preserve">BRAK</t>
  </si>
  <si>
    <t xml:space="preserve">Test  Menedżera  NR 134/2002</t>
  </si>
  <si>
    <t xml:space="preserve">stopa reinwestycji (możliwa - dopuszczalna)</t>
  </si>
  <si>
    <t xml:space="preserve"> * Firma rozpatruje dwie planowane inwestycje zwiększające efektywność produkcji i wymagające wydatkowania </t>
  </si>
  <si>
    <t xml:space="preserve">   odpowiednio w zadanym czasie nakładu;</t>
  </si>
  <si>
    <t xml:space="preserve">A:</t>
  </si>
  <si>
    <t xml:space="preserve">B:</t>
  </si>
  <si>
    <t xml:space="preserve">Model oceny rentownosci prjektow inwetycyjnych</t>
  </si>
  <si>
    <t xml:space="preserve">przewidywane wpływy "na czysto" z tych inwestycji po analizie działu planistycznego firmy wynoszą odpowiednio; </t>
  </si>
  <si>
    <t xml:space="preserve">B</t>
  </si>
  <si>
    <t xml:space="preserve">Okresy</t>
  </si>
  <si>
    <t xml:space="preserve">Naklad inwestycji</t>
  </si>
  <si>
    <t xml:space="preserve">Spodziewane dochody</t>
  </si>
  <si>
    <t xml:space="preserve">koszt likwidacji</t>
  </si>
  <si>
    <t xml:space="preserve">* koszt likwidacyjny  urządzeń po ich użytkowaniu w zadanym czasie  wynosi odpowiednio(ekspertyza, złomowanie,transport);</t>
  </si>
  <si>
    <t xml:space="preserve">Wartosc rezydualna</t>
  </si>
  <si>
    <t xml:space="preserve">* wartość rezydualna (odzysk - wartość końcowa)</t>
  </si>
  <si>
    <t xml:space="preserve">Mierniki oceny projektow inwestycyjnych (dyskontowe)</t>
  </si>
  <si>
    <t xml:space="preserve">* stopa dyskontowa w badanym okresie w  analizowanych bankach wynosi </t>
  </si>
  <si>
    <t xml:space="preserve">MPV</t>
  </si>
  <si>
    <t xml:space="preserve">PV</t>
  </si>
  <si>
    <r>
      <rPr>
        <sz val="10"/>
        <rFont val="Times New Roman CE"/>
        <family val="1"/>
        <charset val="238"/>
      </rPr>
      <t xml:space="preserve"> </t>
    </r>
    <r>
      <rPr>
        <b val="true"/>
        <sz val="10"/>
        <rFont val="Times New Roman CE"/>
        <family val="0"/>
        <charset val="238"/>
      </rPr>
      <t xml:space="preserve"> * Proszę odpowiedzieć / uzasadnić odpowiedź/ na następujące pytania</t>
    </r>
    <r>
      <rPr>
        <sz val="10"/>
        <rFont val="Times New Roman CE"/>
        <family val="1"/>
        <charset val="238"/>
      </rPr>
      <t xml:space="preserve">:</t>
    </r>
  </si>
  <si>
    <t xml:space="preserve">IRR</t>
  </si>
  <si>
    <t xml:space="preserve">  - która inwestycja jest bardziej opłacalna?</t>
  </si>
  <si>
    <t xml:space="preserve">MIRR</t>
  </si>
  <si>
    <t xml:space="preserve">  - przy jakiej stopie dyskontowej każda z inwestycji przestaje być opłacalna?</t>
  </si>
  <si>
    <t xml:space="preserve">PI</t>
  </si>
  <si>
    <r>
      <rPr>
        <sz val="10"/>
        <rFont val="Times New Roman CE"/>
        <family val="1"/>
        <charset val="238"/>
      </rPr>
      <t xml:space="preserve">  - jakie powinny  być wpływy w roku czwartym i dalszych aby inwestycja </t>
    </r>
    <r>
      <rPr>
        <b val="true"/>
        <sz val="10"/>
        <rFont val="Times New Roman CE"/>
        <family val="1"/>
        <charset val="238"/>
      </rPr>
      <t xml:space="preserve">A</t>
    </r>
    <r>
      <rPr>
        <sz val="10"/>
        <rFont val="Times New Roman CE"/>
        <family val="1"/>
        <charset val="238"/>
      </rPr>
      <t xml:space="preserve">  były opłacalna  przy stopie   </t>
    </r>
    <r>
      <rPr>
        <b val="true"/>
        <sz val="10"/>
        <rFont val="Times New Roman CE"/>
        <family val="1"/>
        <charset val="238"/>
      </rPr>
      <t xml:space="preserve">15,90%</t>
    </r>
  </si>
  <si>
    <t xml:space="preserve">weryfikacja 1</t>
  </si>
  <si>
    <r>
      <rPr>
        <sz val="10"/>
        <rFont val="Times New Roman CE"/>
        <family val="1"/>
        <charset val="238"/>
      </rPr>
      <t xml:space="preserve">   / przy zachowaniu relacji wpływów w roku 4</t>
    </r>
    <r>
      <rPr>
        <b val="true"/>
        <sz val="10"/>
        <rFont val="Times New Roman CE"/>
        <family val="0"/>
        <charset val="238"/>
      </rPr>
      <t xml:space="preserve"> i dalszych  latach</t>
    </r>
    <r>
      <rPr>
        <sz val="10"/>
        <rFont val="Times New Roman CE"/>
        <family val="1"/>
        <charset val="238"/>
      </rPr>
      <t xml:space="preserve"> /</t>
    </r>
  </si>
  <si>
    <t xml:space="preserve">weryfikacja 2</t>
  </si>
  <si>
    <r>
      <rPr>
        <sz val="10"/>
        <rFont val="Times New Roman CE"/>
        <family val="1"/>
        <charset val="238"/>
      </rPr>
      <t xml:space="preserve">  - przeprowadź analizę opłacalności obu inwestycji przy założeniu ,że przez pierwsze dwa lata stopa dyskonta wynosi </t>
    </r>
    <r>
      <rPr>
        <b val="true"/>
        <sz val="10"/>
        <rFont val="Times New Roman CE"/>
        <family val="1"/>
        <charset val="238"/>
      </rPr>
      <t xml:space="preserve">12,25%,</t>
    </r>
  </si>
  <si>
    <t xml:space="preserve">weryfikacja 3</t>
  </si>
  <si>
    <r>
      <rPr>
        <sz val="10"/>
        <rFont val="Arial CE"/>
        <family val="2"/>
        <charset val="238"/>
      </rPr>
      <t xml:space="preserve">    w trzecim roku </t>
    </r>
    <r>
      <rPr>
        <b val="true"/>
        <sz val="10"/>
        <rFont val="Arial CE"/>
        <family val="2"/>
        <charset val="238"/>
      </rPr>
      <t xml:space="preserve">11,90%</t>
    </r>
    <r>
      <rPr>
        <sz val="10"/>
        <rFont val="Arial CE"/>
        <family val="2"/>
        <charset val="238"/>
      </rPr>
      <t xml:space="preserve">  zaś w pozostałych latach szacowana jest na poziomie </t>
    </r>
    <r>
      <rPr>
        <b val="true"/>
        <sz val="10"/>
        <rFont val="Arial CE"/>
        <family val="2"/>
        <charset val="238"/>
      </rPr>
      <t xml:space="preserve">10,50%</t>
    </r>
    <r>
      <rPr>
        <sz val="10"/>
        <rFont val="Arial CE"/>
        <family val="2"/>
        <charset val="238"/>
      </rPr>
      <t xml:space="preserve">.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_-* #,##0.00&quot; zł&quot;_-;\-* #,##0.00&quot; zł&quot;_-;_-* \-??&quot; zł&quot;_-;_-@_-"/>
    <numFmt numFmtId="167" formatCode="0%"/>
    <numFmt numFmtId="168" formatCode="#,##0.00&quot; zł&quot;"/>
    <numFmt numFmtId="169" formatCode="#,##0.00&quot; zł&quot;;[RED]\-#,##0.00&quot; zł&quot;"/>
    <numFmt numFmtId="170" formatCode="#,##0.00_ ;[RED]\-#,##0.00\ "/>
  </numFmts>
  <fonts count="12">
    <font>
      <sz val="10"/>
      <name val="Ottawap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Ottawapl"/>
      <family val="0"/>
      <charset val="238"/>
    </font>
    <font>
      <b val="true"/>
      <sz val="10"/>
      <color rgb="FF000080"/>
      <name val="Ottawap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7.13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.109117943420168</v>
      </c>
      <c r="E8" s="4" t="n">
        <v>0.159000220309723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18400</v>
      </c>
      <c r="E13" s="6" t="n">
        <v>24128.936</v>
      </c>
    </row>
    <row r="14" customFormat="false" ht="12.75" hidden="false" customHeight="false" outlineLevel="0" collapsed="false">
      <c r="B14" s="5" t="s">
        <v>13</v>
      </c>
      <c r="C14" s="5" t="s">
        <v>12</v>
      </c>
      <c r="D14" s="6" t="n">
        <v>13200</v>
      </c>
      <c r="E14" s="6" t="n">
        <v>18365.3083</v>
      </c>
    </row>
    <row r="15" customFormat="false" ht="12.75" hidden="false" customHeight="false" outlineLevel="0" collapsed="false">
      <c r="B15" s="5" t="s">
        <v>14</v>
      </c>
      <c r="C15" s="5" t="s">
        <v>12</v>
      </c>
      <c r="D15" s="6" t="n">
        <v>11200</v>
      </c>
      <c r="E15" s="6" t="n">
        <v>15857.1314</v>
      </c>
    </row>
    <row r="16" customFormat="false" ht="13.5" hidden="false" customHeight="false" outlineLevel="0" collapsed="false">
      <c r="B16" s="3" t="s">
        <v>15</v>
      </c>
      <c r="C16" s="3" t="s">
        <v>12</v>
      </c>
      <c r="D16" s="7" t="n">
        <v>8700</v>
      </c>
      <c r="E16" s="7" t="n">
        <v>12898.9505</v>
      </c>
    </row>
    <row r="17" customFormat="false" ht="12.75" hidden="false" customHeight="false" outlineLevel="0" collapsed="false">
      <c r="D17" s="8" t="n">
        <f aca="false">SUM(D13:D16)</f>
        <v>51500</v>
      </c>
      <c r="E17" s="8" t="n">
        <f aca="false">SUM(E13:E16)</f>
        <v>71250.3262</v>
      </c>
      <c r="F17" s="8" t="n">
        <f aca="false">D17*(1+E18)</f>
        <v>71250.3262</v>
      </c>
    </row>
    <row r="18" customFormat="false" ht="12.75" hidden="false" customHeight="false" outlineLevel="0" collapsed="false">
      <c r="E18" s="9" t="n">
        <f aca="false">(E17-D17)/D17</f>
        <v>0.383501479611651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B20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F7" colorId="64" zoomScale="85" zoomScaleNormal="8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7.85"/>
    <col collapsed="false" customWidth="true" hidden="false" outlineLevel="0" max="4" min="3" style="0" width="16.28"/>
    <col collapsed="false" customWidth="true" hidden="false" outlineLevel="0" max="5" min="5" style="0" width="20.28"/>
    <col collapsed="false" customWidth="true" hidden="false" outlineLevel="0" max="6" min="6" style="0" width="14.99"/>
    <col collapsed="false" customWidth="true" hidden="false" outlineLevel="0" max="8" min="7" style="0" width="17.85"/>
    <col collapsed="false" customWidth="true" hidden="false" outlineLevel="0" max="9" min="9" style="0" width="12.28"/>
    <col collapsed="false" customWidth="true" hidden="false" outlineLevel="0" max="10" min="10" style="0" width="15.28"/>
    <col collapsed="false" customWidth="true" hidden="false" outlineLevel="0" max="11" min="11" style="0" width="8.56"/>
    <col collapsed="false" customWidth="true" hidden="false" outlineLevel="0" max="12" min="12" style="0" width="12.13"/>
    <col collapsed="false" customWidth="true" hidden="false" outlineLevel="0" max="13" min="13" style="0" width="12.42"/>
    <col collapsed="false" customWidth="true" hidden="false" outlineLevel="0" max="14" min="14" style="0" width="15.28"/>
  </cols>
  <sheetData>
    <row r="1" customFormat="false" ht="12.75" hidden="false" customHeight="false" outlineLevel="0" collapsed="false">
      <c r="A1" s="10"/>
      <c r="B1" s="11" t="s">
        <v>18</v>
      </c>
      <c r="C1" s="12"/>
      <c r="D1" s="12"/>
      <c r="E1" s="12"/>
      <c r="F1" s="12"/>
      <c r="G1" s="12"/>
      <c r="H1" s="12"/>
      <c r="I1" s="12"/>
      <c r="J1" s="0" t="s">
        <v>19</v>
      </c>
    </row>
    <row r="2" customFormat="false" ht="12.75" hidden="false" customHeight="false" outlineLevel="0" collapsed="false">
      <c r="A2" s="10"/>
      <c r="B2" s="12"/>
      <c r="C2" s="12"/>
      <c r="D2" s="12"/>
      <c r="E2" s="12"/>
      <c r="F2" s="12"/>
      <c r="J2" s="13" t="n">
        <v>0.145</v>
      </c>
    </row>
    <row r="3" customFormat="false" ht="12.75" hidden="false" customHeight="false" outlineLevel="0" collapsed="false">
      <c r="A3" s="14" t="s">
        <v>20</v>
      </c>
      <c r="B3" s="10"/>
      <c r="C3" s="12"/>
      <c r="D3" s="12"/>
      <c r="E3" s="12"/>
      <c r="F3" s="12"/>
    </row>
    <row r="4" customFormat="false" ht="12.75" hidden="false" customHeight="false" outlineLevel="0" collapsed="false">
      <c r="A4" s="14" t="s">
        <v>21</v>
      </c>
      <c r="B4" s="10"/>
      <c r="C4" s="12"/>
      <c r="D4" s="12"/>
      <c r="E4" s="12"/>
      <c r="F4" s="12"/>
    </row>
    <row r="5" customFormat="false" ht="12.75" hidden="false" customHeight="false" outlineLevel="0" collapsed="false">
      <c r="A5" s="10"/>
      <c r="B5" s="15" t="s">
        <v>22</v>
      </c>
      <c r="C5" s="16" t="n">
        <v>75300</v>
      </c>
      <c r="D5" s="17"/>
      <c r="E5" s="16"/>
      <c r="F5" s="17"/>
      <c r="K5" s="13" t="n">
        <f aca="false">AVERAGE(K11:K13)</f>
        <v>0.1155</v>
      </c>
    </row>
    <row r="6" customFormat="false" ht="12.75" hidden="false" customHeight="false" outlineLevel="0" collapsed="false">
      <c r="A6" s="10"/>
      <c r="B6" s="15" t="s">
        <v>23</v>
      </c>
      <c r="C6" s="16" t="n">
        <v>60900</v>
      </c>
      <c r="D6" s="17"/>
      <c r="E6" s="16"/>
      <c r="F6" s="17"/>
      <c r="H6" s="0" t="s">
        <v>24</v>
      </c>
    </row>
    <row r="7" customFormat="false" ht="12.75" hidden="false" customHeight="false" outlineLevel="0" collapsed="false">
      <c r="A7" s="14" t="s">
        <v>25</v>
      </c>
      <c r="B7" s="10"/>
      <c r="C7" s="14"/>
      <c r="D7" s="14"/>
      <c r="E7" s="14"/>
      <c r="F7" s="14"/>
      <c r="J7" s="18" t="s">
        <v>12</v>
      </c>
      <c r="K7" s="18"/>
      <c r="L7" s="18"/>
      <c r="M7" s="18" t="s">
        <v>26</v>
      </c>
    </row>
    <row r="8" customFormat="false" ht="12.75" hidden="false" customHeight="false" outlineLevel="0" collapsed="false">
      <c r="A8" s="14"/>
      <c r="B8" s="10"/>
      <c r="C8" s="14"/>
      <c r="D8" s="14"/>
      <c r="E8" s="14"/>
      <c r="F8" s="14"/>
      <c r="I8" s="0" t="s">
        <v>27</v>
      </c>
    </row>
    <row r="9" customFormat="false" ht="12.75" hidden="false" customHeight="false" outlineLevel="0" collapsed="false">
      <c r="A9" s="10"/>
      <c r="B9" s="19" t="s">
        <v>12</v>
      </c>
      <c r="C9" s="20" t="s">
        <v>26</v>
      </c>
      <c r="D9" s="21"/>
      <c r="E9" s="22"/>
      <c r="F9" s="21"/>
      <c r="H9" s="0" t="s">
        <v>28</v>
      </c>
      <c r="I9" s="0" t="n">
        <v>0</v>
      </c>
      <c r="J9" s="23" t="n">
        <f aca="false">-C5</f>
        <v>-75300</v>
      </c>
      <c r="K9" s="24"/>
      <c r="L9" s="24" t="n">
        <f aca="false">PV(F$22,I9,,-J9)</f>
        <v>-75300</v>
      </c>
      <c r="M9" s="23" t="n">
        <f aca="false">-C6</f>
        <v>-60900</v>
      </c>
      <c r="N9" s="24" t="n">
        <f aca="false">PV(F$22,I9,,-M9)</f>
        <v>-60900</v>
      </c>
    </row>
    <row r="10" customFormat="false" ht="12.75" hidden="false" customHeight="false" outlineLevel="0" collapsed="false">
      <c r="A10" s="10"/>
      <c r="B10" s="21" t="n">
        <v>21300</v>
      </c>
      <c r="C10" s="21" t="n">
        <v>18100</v>
      </c>
      <c r="D10" s="21"/>
      <c r="E10" s="22"/>
      <c r="F10" s="21"/>
      <c r="I10" s="0" t="n">
        <v>1</v>
      </c>
      <c r="J10" s="25" t="n">
        <v>21300</v>
      </c>
      <c r="K10" s="26"/>
      <c r="L10" s="24" t="n">
        <f aca="false">PV(F$22,I10,,-J10)</f>
        <v>19146.0674157303</v>
      </c>
      <c r="M10" s="25" t="n">
        <v>18100</v>
      </c>
      <c r="N10" s="24" t="n">
        <f aca="false">PV(F$22,I10,,-M10)</f>
        <v>16269.6629213483</v>
      </c>
    </row>
    <row r="11" customFormat="false" ht="12.75" hidden="false" customHeight="false" outlineLevel="0" collapsed="false">
      <c r="A11" s="10"/>
      <c r="B11" s="21" t="n">
        <v>17500</v>
      </c>
      <c r="C11" s="21" t="n">
        <v>17100</v>
      </c>
      <c r="D11" s="21"/>
      <c r="E11" s="22"/>
      <c r="F11" s="21"/>
      <c r="H11" s="0" t="s">
        <v>29</v>
      </c>
      <c r="I11" s="0" t="n">
        <v>2</v>
      </c>
      <c r="J11" s="25" t="n">
        <v>17500</v>
      </c>
      <c r="K11" s="27" t="n">
        <v>0.1225</v>
      </c>
      <c r="L11" s="24" t="n">
        <f aca="false">PV(F$22,I11,,-J11)</f>
        <v>14139.6288347431</v>
      </c>
      <c r="M11" s="25" t="n">
        <v>17100</v>
      </c>
      <c r="N11" s="24" t="n">
        <f aca="false">PV(F$22,I11,,-M11)</f>
        <v>13816.4373185204</v>
      </c>
    </row>
    <row r="12" customFormat="false" ht="12.75" hidden="false" customHeight="false" outlineLevel="0" collapsed="false">
      <c r="A12" s="10"/>
      <c r="B12" s="21" t="n">
        <v>19350</v>
      </c>
      <c r="C12" s="21" t="n">
        <v>22000</v>
      </c>
      <c r="D12" s="21"/>
      <c r="E12" s="22"/>
      <c r="F12" s="21"/>
      <c r="I12" s="0" t="n">
        <v>3</v>
      </c>
      <c r="J12" s="25" t="n">
        <v>19350</v>
      </c>
      <c r="K12" s="27" t="n">
        <v>0.119</v>
      </c>
      <c r="L12" s="24" t="n">
        <f aca="false">PV(F$22,I12,,-J12)</f>
        <v>14053.3839076612</v>
      </c>
      <c r="M12" s="25" t="n">
        <v>22000</v>
      </c>
      <c r="N12" s="24" t="n">
        <f aca="false">PV(F$22,I12,,-M12)</f>
        <v>15978.0075435941</v>
      </c>
    </row>
    <row r="13" customFormat="false" ht="12.75" hidden="false" customHeight="false" outlineLevel="0" collapsed="false">
      <c r="A13" s="10"/>
      <c r="B13" s="21" t="n">
        <v>18400</v>
      </c>
      <c r="C13" s="21" t="n">
        <v>19500</v>
      </c>
      <c r="D13" s="21"/>
      <c r="E13" s="22"/>
      <c r="F13" s="21"/>
      <c r="I13" s="0" t="n">
        <v>4</v>
      </c>
      <c r="J13" s="25" t="n">
        <v>18400</v>
      </c>
      <c r="K13" s="27" t="n">
        <v>0.105</v>
      </c>
      <c r="L13" s="24" t="n">
        <f aca="false">PV(F$22,I13,,-J13)</f>
        <v>12012.0669582076</v>
      </c>
      <c r="M13" s="25" t="n">
        <v>19500</v>
      </c>
      <c r="N13" s="24" t="n">
        <f aca="false">PV(F$22,I13,,-M13)</f>
        <v>12730.1796567961</v>
      </c>
    </row>
    <row r="14" customFormat="false" ht="12.75" hidden="false" customHeight="false" outlineLevel="0" collapsed="false">
      <c r="A14" s="10"/>
      <c r="B14" s="21" t="n">
        <v>13200</v>
      </c>
      <c r="C14" s="21" t="n">
        <v>14000</v>
      </c>
      <c r="D14" s="22"/>
      <c r="E14" s="22"/>
      <c r="F14" s="21"/>
      <c r="I14" s="0" t="n">
        <v>5</v>
      </c>
      <c r="J14" s="25" t="n">
        <v>13200</v>
      </c>
      <c r="K14" s="26"/>
      <c r="L14" s="24" t="n">
        <f aca="false">PV(F$22,I14,,-J14)</f>
        <v>7745.93472634786</v>
      </c>
      <c r="M14" s="25" t="n">
        <v>14000</v>
      </c>
      <c r="N14" s="24" t="n">
        <f aca="false">PV(F$22,I14,,-M14)</f>
        <v>8215.38531582349</v>
      </c>
    </row>
    <row r="15" customFormat="false" ht="12.75" hidden="false" customHeight="false" outlineLevel="0" collapsed="false">
      <c r="A15" s="10"/>
      <c r="B15" s="21" t="n">
        <v>11200</v>
      </c>
      <c r="C15" s="21" t="n">
        <v>13000</v>
      </c>
      <c r="D15" s="22"/>
      <c r="E15" s="22"/>
      <c r="F15" s="21"/>
      <c r="I15" s="0" t="n">
        <v>6</v>
      </c>
      <c r="J15" s="25" t="n">
        <v>11200</v>
      </c>
      <c r="K15" s="26"/>
      <c r="L15" s="24" t="n">
        <f aca="false">PV(F$22,I15,,-J15)</f>
        <v>5907.69281137869</v>
      </c>
      <c r="M15" s="25" t="n">
        <v>13000</v>
      </c>
      <c r="N15" s="24" t="n">
        <f aca="false">PV(F$22,I15,,-M15)</f>
        <v>6857.14344177883</v>
      </c>
    </row>
    <row r="16" customFormat="false" ht="12.75" hidden="false" customHeight="false" outlineLevel="0" collapsed="false">
      <c r="A16" s="10"/>
      <c r="B16" s="21" t="n">
        <v>8700</v>
      </c>
      <c r="C16" s="21" t="n">
        <v>10000</v>
      </c>
      <c r="D16" s="22"/>
      <c r="E16" s="22"/>
      <c r="F16" s="22"/>
      <c r="I16" s="0" t="n">
        <v>7</v>
      </c>
      <c r="J16" s="25" t="n">
        <v>8700</v>
      </c>
      <c r="K16" s="26"/>
      <c r="L16" s="24" t="n">
        <f aca="false">PV(F$22,I16,,-J16)</f>
        <v>4124.95404967854</v>
      </c>
      <c r="M16" s="25" t="n">
        <v>10000</v>
      </c>
      <c r="N16" s="24" t="n">
        <f aca="false">PV(F$22,I16,,-M16)</f>
        <v>4741.32649388338</v>
      </c>
    </row>
    <row r="17" customFormat="false" ht="12.75" hidden="false" customHeight="false" outlineLevel="0" collapsed="false">
      <c r="A17" s="10"/>
      <c r="B17" s="22" t="n">
        <f aca="false">SUM(B10:B16)</f>
        <v>109650</v>
      </c>
      <c r="C17" s="22"/>
      <c r="D17" s="22"/>
      <c r="E17" s="22"/>
      <c r="F17" s="22"/>
      <c r="H17" s="0" t="s">
        <v>30</v>
      </c>
      <c r="I17" s="0" t="n">
        <v>8</v>
      </c>
      <c r="J17" s="23" t="n">
        <f aca="false">-B19</f>
        <v>-7150</v>
      </c>
      <c r="K17" s="24"/>
      <c r="L17" s="24" t="n">
        <f aca="false">PV(F$22,I17,,-J17)</f>
        <v>-3047.23455561943</v>
      </c>
      <c r="M17" s="23" t="n">
        <f aca="false">-C19</f>
        <v>-8420</v>
      </c>
      <c r="N17" s="24" t="n">
        <f aca="false">PV(F$22,I17,,-M17)</f>
        <v>-3588.49160256162</v>
      </c>
    </row>
    <row r="18" customFormat="false" ht="12.75" hidden="false" customHeight="false" outlineLevel="0" collapsed="false">
      <c r="A18" s="10"/>
      <c r="B18" s="22" t="s">
        <v>31</v>
      </c>
      <c r="C18" s="22"/>
      <c r="D18" s="22"/>
      <c r="E18" s="22"/>
      <c r="F18" s="22"/>
      <c r="H18" s="0" t="s">
        <v>32</v>
      </c>
      <c r="I18" s="0" t="n">
        <v>9</v>
      </c>
      <c r="J18" s="23" t="n">
        <f aca="false">B21</f>
        <v>1410</v>
      </c>
      <c r="K18" s="24"/>
      <c r="L18" s="24" t="n">
        <f aca="false">PV(F$22,I18,,-J18)</f>
        <v>540.15566570892</v>
      </c>
      <c r="M18" s="23" t="n">
        <f aca="false">C21</f>
        <v>1530</v>
      </c>
      <c r="N18" s="24" t="n">
        <f aca="false">PV(F$22,I18,,-M18)</f>
        <v>586.126360662871</v>
      </c>
    </row>
    <row r="19" customFormat="false" ht="12.75" hidden="false" customHeight="false" outlineLevel="0" collapsed="false">
      <c r="A19" s="10"/>
      <c r="B19" s="28" t="n">
        <v>7150</v>
      </c>
      <c r="C19" s="28" t="n">
        <v>8420</v>
      </c>
      <c r="D19" s="28"/>
      <c r="E19" s="22"/>
      <c r="F19" s="28"/>
    </row>
    <row r="20" customFormat="false" ht="12.75" hidden="false" customHeight="false" outlineLevel="0" collapsed="false">
      <c r="A20" s="10"/>
      <c r="B20" s="28" t="s">
        <v>33</v>
      </c>
      <c r="C20" s="28"/>
      <c r="D20" s="28"/>
      <c r="E20" s="22"/>
      <c r="F20" s="28"/>
    </row>
    <row r="21" customFormat="false" ht="12.75" hidden="false" customHeight="false" outlineLevel="0" collapsed="false">
      <c r="A21" s="10"/>
      <c r="B21" s="28" t="n">
        <v>1410</v>
      </c>
      <c r="C21" s="28" t="n">
        <v>1530</v>
      </c>
      <c r="D21" s="28"/>
      <c r="E21" s="22"/>
      <c r="F21" s="28"/>
      <c r="H21" s="0" t="s">
        <v>34</v>
      </c>
      <c r="L21" s="24" t="n">
        <f aca="false">SUM(L10:L18)</f>
        <v>74622.6498138368</v>
      </c>
      <c r="N21" s="24" t="n">
        <f aca="false">SUM(N10:N20)</f>
        <v>75605.7774498459</v>
      </c>
    </row>
    <row r="22" customFormat="false" ht="12.75" hidden="false" customHeight="false" outlineLevel="0" collapsed="false">
      <c r="A22" s="10"/>
      <c r="B22" s="22" t="s">
        <v>35</v>
      </c>
      <c r="C22" s="22"/>
      <c r="D22" s="22"/>
      <c r="E22" s="22"/>
      <c r="F22" s="29" t="n">
        <v>0.1125</v>
      </c>
      <c r="I22" s="0" t="s">
        <v>36</v>
      </c>
      <c r="J22" s="24" t="n">
        <f aca="false">NPV($F22,J9:J18)</f>
        <v>-608.854099921968</v>
      </c>
      <c r="M22" s="24" t="n">
        <f aca="false">NPV($F22,M9:M18)</f>
        <v>13218.676359412</v>
      </c>
    </row>
    <row r="23" customFormat="false" ht="12.75" hidden="false" customHeight="false" outlineLevel="0" collapsed="false">
      <c r="A23" s="10"/>
      <c r="B23" s="22"/>
      <c r="C23" s="22"/>
      <c r="D23" s="22"/>
      <c r="E23" s="22"/>
      <c r="F23" s="29"/>
      <c r="I23" s="0" t="s">
        <v>37</v>
      </c>
      <c r="J23" s="24" t="n">
        <f aca="false">SUM(L9:L18)</f>
        <v>-677.350186163186</v>
      </c>
      <c r="M23" s="24" t="n">
        <f aca="false">SUM(N9:N18)</f>
        <v>14705.7774498459</v>
      </c>
    </row>
    <row r="24" customFormat="false" ht="12.75" hidden="false" customHeight="false" outlineLevel="0" collapsed="false">
      <c r="A24" s="10"/>
      <c r="B24" s="22" t="s">
        <v>38</v>
      </c>
      <c r="C24" s="22"/>
      <c r="D24" s="22"/>
      <c r="E24" s="22"/>
      <c r="F24" s="22"/>
      <c r="I24" s="0" t="s">
        <v>39</v>
      </c>
      <c r="J24" s="13" t="n">
        <f aca="false">IRR(J9:J18,0.055)</f>
        <v>0.109117943420454</v>
      </c>
      <c r="M24" s="13" t="n">
        <f aca="false">IRR(M9:M18,0.055)</f>
        <v>0.195275929910626</v>
      </c>
    </row>
    <row r="25" customFormat="false" ht="12.75" hidden="false" customHeight="false" outlineLevel="0" collapsed="false">
      <c r="A25" s="10"/>
      <c r="B25" s="22" t="s">
        <v>40</v>
      </c>
      <c r="C25" s="22"/>
      <c r="D25" s="22"/>
      <c r="E25" s="22"/>
      <c r="F25" s="22"/>
      <c r="I25" s="0" t="s">
        <v>41</v>
      </c>
      <c r="J25" s="13" t="n">
        <f aca="false">MIRR(J9:J18,F$22,J$2)</f>
        <v>0.132563513762317</v>
      </c>
      <c r="M25" s="13" t="n">
        <f aca="false">MIRR(M9:M18,F$22,J$2)</f>
        <v>0.159216101289093</v>
      </c>
    </row>
    <row r="26" customFormat="false" ht="12.75" hidden="false" customHeight="false" outlineLevel="0" collapsed="false">
      <c r="A26" s="10"/>
      <c r="B26" s="22" t="s">
        <v>42</v>
      </c>
      <c r="C26" s="22"/>
      <c r="D26" s="22"/>
      <c r="E26" s="22"/>
      <c r="F26" s="22"/>
      <c r="I26" s="0" t="s">
        <v>43</v>
      </c>
      <c r="J26" s="30" t="n">
        <f aca="false">L21/-L9</f>
        <v>0.991004645602083</v>
      </c>
      <c r="M26" s="30" t="n">
        <f aca="false">N21/-N9</f>
        <v>1.24147417815839</v>
      </c>
    </row>
    <row r="27" customFormat="false" ht="12.75" hidden="false" customHeight="false" outlineLevel="0" collapsed="false">
      <c r="A27" s="10"/>
      <c r="B27" s="22" t="s">
        <v>44</v>
      </c>
      <c r="C27" s="22"/>
      <c r="D27" s="22"/>
      <c r="E27" s="22"/>
      <c r="F27" s="22"/>
      <c r="I27" s="0" t="s">
        <v>45</v>
      </c>
      <c r="J27" s="24" t="n">
        <f aca="false">NPV(J24,J9:J18)</f>
        <v>9.87370185612235E-011</v>
      </c>
      <c r="M27" s="24" t="n">
        <f aca="false">NPV(M24,M9:M18)</f>
        <v>-6.87805368215777E-012</v>
      </c>
    </row>
    <row r="28" customFormat="false" ht="12.75" hidden="false" customHeight="false" outlineLevel="0" collapsed="false">
      <c r="A28" s="10"/>
      <c r="B28" s="22" t="s">
        <v>46</v>
      </c>
      <c r="C28" s="22"/>
      <c r="D28" s="22"/>
      <c r="E28" s="22"/>
      <c r="F28" s="22"/>
      <c r="I28" s="0" t="s">
        <v>47</v>
      </c>
      <c r="J28" s="24" t="n">
        <f aca="false">NPV(0.055,J9:J18)</f>
        <v>11714.8394138193</v>
      </c>
      <c r="M28" s="24" t="n">
        <f aca="false">NPV(0.2,M9:M18)</f>
        <v>-580.977053187548</v>
      </c>
    </row>
    <row r="29" customFormat="false" ht="12.75" hidden="false" customHeight="false" outlineLevel="0" collapsed="false">
      <c r="A29" s="10"/>
      <c r="B29" s="22" t="s">
        <v>48</v>
      </c>
      <c r="C29" s="22"/>
      <c r="D29" s="22"/>
      <c r="E29" s="22"/>
      <c r="F29" s="22"/>
      <c r="I29" s="0" t="s">
        <v>49</v>
      </c>
      <c r="J29" s="24" t="n">
        <f aca="false">NPV($K11,J9:J11)</f>
        <v>-37804.6137108968</v>
      </c>
      <c r="M29" s="24" t="n">
        <f aca="false">NPV($K11,M9:M11)</f>
        <v>-27798.5898826442</v>
      </c>
    </row>
    <row r="30" customFormat="false" ht="12.75" hidden="false" customHeight="false" outlineLevel="0" collapsed="false">
      <c r="A30" s="10"/>
      <c r="B30" s="14" t="s">
        <v>50</v>
      </c>
      <c r="C30" s="14"/>
      <c r="D30" s="14"/>
      <c r="E30" s="12"/>
      <c r="F30" s="12"/>
      <c r="J30" s="24" t="n">
        <f aca="false">NPV($K12,J29,J12)</f>
        <v>-18330.9995619521</v>
      </c>
      <c r="M30" s="24" t="n">
        <f aca="false">NPV($K12,M29,M12)</f>
        <v>-7272.72457669492</v>
      </c>
    </row>
    <row r="31" customFormat="false" ht="12.75" hidden="false" customHeight="false" outlineLevel="0" collapsed="false">
      <c r="C31" s="31"/>
      <c r="D31" s="32"/>
      <c r="E31" s="32"/>
      <c r="F31" s="32"/>
      <c r="J31" s="24" t="n">
        <f aca="false">NPV($K13,J30,J13:J18)</f>
        <v>17829.9325635065</v>
      </c>
      <c r="M31" s="24" t="n">
        <f aca="false">NPV($K13,M30,M13:M18)</f>
        <v>30689.6728576731</v>
      </c>
    </row>
    <row r="32" customFormat="false" ht="12.75" hidden="false" customHeight="false" outlineLevel="0" collapsed="false">
      <c r="B32" s="32"/>
      <c r="C32" s="32"/>
      <c r="D32" s="32"/>
      <c r="E32" s="32"/>
      <c r="F32" s="32"/>
    </row>
  </sheetData>
  <scenarios current="0" show="0">
    <scenario name="a1" locked="false" count="4" user="Calc" comment="Autor: Ciołek Grzegorz dn. 4/5/2004">
      <inputCells r="J13" val="637268355683.517"/>
      <inputCells r="J14" val="574572220310.643"/>
      <inputCells r="J15" val="518044268114.937"/>
      <inputCells r="J16" val="467077702140"/>
    </scenario>
    <scenario name="a2" locked="false" count="4" user="Calc" comment="Autor: Ciołek Grzegorz dn. 4/5/2004">
      <inputCells r="J13" val="24128.9360397251"/>
      <inputCells r="J14" val="18365.308288769"/>
      <inputCells r="J15" val="15857.1314467994"/>
      <inputCells r="J16" val="12898.9505436697"/>
    </scenario>
  </scenarios>
  <printOptions headings="false" gridLines="true" gridLinesSet="true" horizontalCentered="false" verticalCentered="false"/>
  <pageMargins left="0.747916666666667" right="0.747916666666667" top="1.20972222222222" bottom="0.984027777777778" header="0.5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danie 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1:07:10Z</dcterms:created>
  <dc:creator>Prywatne</dc:creator>
  <dc:description/>
  <dc:language>en-US</dc:language>
  <cp:lastModifiedBy>Ciołek Grzegorz</cp:lastModifiedBy>
  <cp:lastPrinted>2001-03-31T07:05:04Z</cp:lastPrinted>
  <dcterms:modified xsi:type="dcterms:W3CDTF">2004-04-05T13:38:12Z</dcterms:modified>
  <cp:revision>0</cp:revision>
  <dc:subject/>
  <dc:title/>
</cp:coreProperties>
</file>