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Kryterium decyzyjne 1" sheetId="1" state="visible" r:id="rId2"/>
    <sheet name="Kryterium decyzyjne 2" sheetId="2" state="visible" r:id="rId3"/>
    <sheet name="Model symulacji 1" sheetId="3" state="visible" r:id="rId4"/>
    <sheet name="Dane operacyjne do analizy" sheetId="4" state="visible" r:id="rId5"/>
    <sheet name="Analiza rentownosci" sheetId="7" state="visible" r:id="rId6"/>
    <sheet name="Projekcja zysku" sheetId="8" state="visible" r:id="rId7"/>
    <sheet name="Arkusz3" sheetId="9" state="visible" r:id="rId8"/>
    <sheet name="Model symulacji 2" sheetId="10" state="visible" r:id="rId9"/>
    <sheet name="Wartość pieniądza w czasie" sheetId="11" state="visible" r:id="rId10"/>
  </sheets>
  <definedNames>
    <definedName function="false" hidden="false" localSheetId="3" name="solver_adj" vbProcedure="false">'Dane operacyjne do analizy'!$A$10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Dane operacyjne do analizy'!$L$5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20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8">
  <si>
    <t xml:space="preserve">Microsoft Excel 10.0 Raport wyników</t>
  </si>
  <si>
    <t xml:space="preserve">Arkusz: [cw2.xls]Dane operacyjne do analizy</t>
  </si>
  <si>
    <t xml:space="preserve">Raport utworzony: 2004-03-08 12:58:26</t>
  </si>
  <si>
    <t xml:space="preserve">Komórka celu (Wartość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L$5</t>
  </si>
  <si>
    <t xml:space="preserve">2.Proponowana cena zbytu(sprzedaży produktu)</t>
  </si>
  <si>
    <t xml:space="preserve">Komórki decyzyjne</t>
  </si>
  <si>
    <t xml:space="preserve">$A$6</t>
  </si>
  <si>
    <t xml:space="preserve">Warunki ograniczające</t>
  </si>
  <si>
    <t xml:space="preserve">BRAK</t>
  </si>
  <si>
    <t xml:space="preserve">Raport utworzony: 2004-03-08 13:10:17</t>
  </si>
  <si>
    <t xml:space="preserve">$A$10</t>
  </si>
  <si>
    <t xml:space="preserve">4.Sumaryczna wartość stałych kosztów operacyjnych</t>
  </si>
  <si>
    <t xml:space="preserve">aktualna cena zbytu</t>
  </si>
  <si>
    <t xml:space="preserve">proponowana cena zbytu</t>
  </si>
  <si>
    <t xml:space="preserve">nowa wartość sprzedaży</t>
  </si>
  <si>
    <t xml:space="preserve">nowa marża na pokrycie</t>
  </si>
  <si>
    <t xml:space="preserve">nowy BEP wartościowy</t>
  </si>
  <si>
    <t xml:space="preserve">nowy BEP ilościowy</t>
  </si>
  <si>
    <t xml:space="preserve">analiza projektu-przedsiewziecia produkcyjnego w aspekcie analizy rentowności i rachunku kosztów</t>
  </si>
  <si>
    <t xml:space="preserve">obszar symulacji</t>
  </si>
  <si>
    <t xml:space="preserve">dane operacyjne projektu</t>
  </si>
  <si>
    <t xml:space="preserve">1.Przywidywany wolumen produkcji i sprzedazy produktu</t>
  </si>
  <si>
    <t xml:space="preserve">sztuk</t>
  </si>
  <si>
    <t xml:space="preserve">3.Wartość komponentów do wyprodukowania jednej sztuki</t>
  </si>
  <si>
    <t xml:space="preserve">5.Planowany wartośc zysku z realizacji powyższego projektu</t>
  </si>
  <si>
    <t xml:space="preserve">Dane do symulacji</t>
  </si>
  <si>
    <t xml:space="preserve">1.Dewiacja ceny sprzedaży +/- </t>
  </si>
  <si>
    <t xml:space="preserve">2.Zwiekszenie kosztów stałych na promocje i reklame o </t>
  </si>
  <si>
    <t xml:space="preserve">3.Oczekiany z tego tytułu zwrost sprzedazy o 31000</t>
  </si>
  <si>
    <t xml:space="preserve">Zbudowany model ma dac odpowiedz na nastepujace zagadnienia</t>
  </si>
  <si>
    <t xml:space="preserve">1.czy przedsiewziecie jest rentowne</t>
  </si>
  <si>
    <t xml:space="preserve">2. czy osigniemy przy podanych zlozeniach wielkosc planowanego zysku</t>
  </si>
  <si>
    <t xml:space="preserve">3. czy zwiekszenie kosztow marketingowych ma przelozenie na zwiekszony przychod</t>
  </si>
  <si>
    <t xml:space="preserve">4.czy zalozona dewiacja ceny sprzedazy będzie akceptowna w akcepcie konkurencyjnosci</t>
  </si>
  <si>
    <t xml:space="preserve">wartość sprzedazy</t>
  </si>
  <si>
    <t xml:space="preserve">koszty zmienne</t>
  </si>
  <si>
    <t xml:space="preserve">marża na pokrycie</t>
  </si>
  <si>
    <t xml:space="preserve">zysk operacyny</t>
  </si>
  <si>
    <t xml:space="preserve">współczynnik marży na pokrycie</t>
  </si>
  <si>
    <t xml:space="preserve">BEP(wartościowy)-za jaka wartosc należy sprzedac produkty aby pokryc koszty operacyjne </t>
  </si>
  <si>
    <t xml:space="preserve">BEP(ilosciowy)-ile sztuk produktów należy sprzedac aby pokryc koszty operacyjne</t>
  </si>
  <si>
    <t xml:space="preserve">planowana wartość zysku</t>
  </si>
  <si>
    <t xml:space="preserve">firma</t>
  </si>
  <si>
    <t xml:space="preserve">przychód</t>
  </si>
  <si>
    <t xml:space="preserve">koszty</t>
  </si>
  <si>
    <t xml:space="preserve">zysk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sumarycznie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&quot; zł&quot;_-;\-* #,##0.00&quot; zł&quot;_-;_-* \-??&quot; zł&quot;_-;_-@_-"/>
    <numFmt numFmtId="167" formatCode="0%"/>
    <numFmt numFmtId="168" formatCode="0.00%"/>
    <numFmt numFmtId="169" formatCode="_-* #,##0.00\ _z_ł_-;\-* #,##0.00\ _z_ł_-;_-* \-??\ _z_ł_-;_-@_-"/>
    <numFmt numFmtId="170" formatCode="_-* #,##0\ _z_ł_-;\-* #,##0\ _z_ł_-;_-* \-??\ _z_ł_-;_-@_-"/>
    <numFmt numFmtId="171" formatCode="#,##0.00&quot; zł&quot;;[RED]\-#,##0.00&quot; zł&quot;"/>
    <numFmt numFmtId="172" formatCode="#,##0.00\ [$€-1]"/>
    <numFmt numFmtId="173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  <charset val="238"/>
    </font>
    <font>
      <sz val="10"/>
      <name val="Arial"/>
      <family val="2"/>
      <charset val="238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7.xml"/><Relationship Id="rId7" Type="http://schemas.openxmlformats.org/officeDocument/2006/relationships/worksheet" Target="worksheets/sheet8.xml"/><Relationship Id="rId8" Type="http://schemas.openxmlformats.org/officeDocument/2006/relationships/worksheet" Target="worksheets/sheet9.xml"/><Relationship Id="rId9" Type="http://schemas.openxmlformats.org/officeDocument/2006/relationships/worksheet" Target="worksheets/sheet10.xml"/><Relationship Id="rId10" Type="http://schemas.openxmlformats.org/officeDocument/2006/relationships/worksheet" Target="worksheets/sheet1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Zestawienie danych operacyjnych do symulacj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576394924387"/>
          <c:y val="0.144048599670511"/>
          <c:w val="0.88397357900226"/>
          <c:h val="0.829386326194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3!$B$1:$B$1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6</c:f>
              <c:strCache>
                <c:ptCount val="5"/>
                <c:pt idx="0">
                  <c:v>x</c:v>
                </c:pt>
                <c:pt idx="1">
                  <c:v>y</c:v>
                </c:pt>
                <c:pt idx="2">
                  <c:v>z</c:v>
                </c:pt>
                <c:pt idx="3">
                  <c:v>a</c:v>
                </c:pt>
                <c:pt idx="4">
                  <c:v>b</c:v>
                </c:pt>
              </c:strCache>
            </c:strRef>
          </c:cat>
          <c:val>
            <c:numRef>
              <c:f>Arkusz3!$B$2:$B$6</c:f>
              <c:numCache>
                <c:formatCode>General</c:formatCode>
                <c:ptCount val="5"/>
                <c:pt idx="0">
                  <c:v>42500</c:v>
                </c:pt>
                <c:pt idx="1">
                  <c:v>28300</c:v>
                </c:pt>
                <c:pt idx="2">
                  <c:v>23480</c:v>
                </c:pt>
                <c:pt idx="3">
                  <c:v>21800</c:v>
                </c:pt>
                <c:pt idx="4">
                  <c:v>33200</c:v>
                </c:pt>
              </c:numCache>
            </c:numRef>
          </c:val>
        </c:ser>
        <c:ser>
          <c:idx val="1"/>
          <c:order val="1"/>
          <c:tx>
            <c:strRef>
              <c:f>Arkusz3!$C$1:$C$1</c:f>
              <c:strCache>
                <c:ptCount val="1"/>
                <c:pt idx="0">
                  <c:v>koszt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6</c:f>
              <c:strCache>
                <c:ptCount val="5"/>
                <c:pt idx="0">
                  <c:v>x</c:v>
                </c:pt>
                <c:pt idx="1">
                  <c:v>y</c:v>
                </c:pt>
                <c:pt idx="2">
                  <c:v>z</c:v>
                </c:pt>
                <c:pt idx="3">
                  <c:v>a</c:v>
                </c:pt>
                <c:pt idx="4">
                  <c:v>b</c:v>
                </c:pt>
              </c:strCache>
            </c:strRef>
          </c:cat>
          <c:val>
            <c:numRef>
              <c:f>Arkusz3!$C$2:$C$6</c:f>
              <c:numCache>
                <c:formatCode>General</c:formatCode>
                <c:ptCount val="5"/>
                <c:pt idx="0">
                  <c:v>19800</c:v>
                </c:pt>
                <c:pt idx="1">
                  <c:v>20100</c:v>
                </c:pt>
                <c:pt idx="2">
                  <c:v>15380</c:v>
                </c:pt>
                <c:pt idx="3">
                  <c:v>11700</c:v>
                </c:pt>
                <c:pt idx="4">
                  <c:v>20220</c:v>
                </c:pt>
              </c:numCache>
            </c:numRef>
          </c:val>
        </c:ser>
        <c:ser>
          <c:idx val="2"/>
          <c:order val="2"/>
          <c:tx>
            <c:strRef>
              <c:f>Arkusz3!$D$1:$D$1</c:f>
              <c:strCache>
                <c:ptCount val="1"/>
                <c:pt idx="0">
                  <c:v>zys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6</c:f>
              <c:strCache>
                <c:ptCount val="5"/>
                <c:pt idx="0">
                  <c:v>x</c:v>
                </c:pt>
                <c:pt idx="1">
                  <c:v>y</c:v>
                </c:pt>
                <c:pt idx="2">
                  <c:v>z</c:v>
                </c:pt>
                <c:pt idx="3">
                  <c:v>a</c:v>
                </c:pt>
                <c:pt idx="4">
                  <c:v>b</c:v>
                </c:pt>
              </c:strCache>
            </c:strRef>
          </c:cat>
          <c:val>
            <c:numRef>
              <c:f>Arkusz3!$D$2:$D$6</c:f>
              <c:numCache>
                <c:formatCode>General</c:formatCode>
                <c:ptCount val="5"/>
                <c:pt idx="0">
                  <c:v>22700</c:v>
                </c:pt>
                <c:pt idx="1">
                  <c:v>8200</c:v>
                </c:pt>
                <c:pt idx="2">
                  <c:v>8100</c:v>
                </c:pt>
                <c:pt idx="3">
                  <c:v>10100</c:v>
                </c:pt>
                <c:pt idx="4">
                  <c:v>12980</c:v>
                </c:pt>
              </c:numCache>
            </c:numRef>
          </c:val>
        </c:ser>
        <c:gapWidth val="150"/>
        <c:overlap val="0"/>
        <c:axId val="83141668"/>
        <c:axId val="64168783"/>
      </c:barChart>
      <c:catAx>
        <c:axId val="8314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83"/>
        <c:crossesAt val="0"/>
        <c:auto val="1"/>
        <c:lblAlgn val="ctr"/>
        <c:lblOffset val="100"/>
        <c:noMultiLvlLbl val="0"/>
      </c:catAx>
      <c:valAx>
        <c:axId val="641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zł&quot;_-;\-* #,##0.00&quot; zł&quot;_-;_-* \-??&quot; zł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756822527377"/>
          <c:y val="0.42668863261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8</xdr:row>
      <xdr:rowOff>75960</xdr:rowOff>
    </xdr:from>
    <xdr:to>
      <xdr:col>12</xdr:col>
      <xdr:colOff>140040</xdr:colOff>
      <xdr:row>30</xdr:row>
      <xdr:rowOff>9360</xdr:rowOff>
    </xdr:to>
    <xdr:graphicFrame>
      <xdr:nvGraphicFramePr>
        <xdr:cNvPr id="0" name="Chart 2"/>
        <xdr:cNvGraphicFramePr/>
      </xdr:nvGraphicFramePr>
      <xdr:xfrm>
        <a:off x="473040" y="1371240"/>
        <a:ext cx="82839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41.85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4564.5161290323</v>
      </c>
      <c r="E8" s="4" t="n">
        <v>20699.9999997261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11</v>
      </c>
      <c r="C13" s="3" t="s">
        <v>9</v>
      </c>
      <c r="D13" s="5" t="n">
        <v>25.95</v>
      </c>
      <c r="E13" s="5" t="n">
        <v>27.1075</v>
      </c>
      <c r="F13" s="6" t="n">
        <f aca="false">E13-D13</f>
        <v>1.1575</v>
      </c>
    </row>
    <row r="14" customFormat="false" ht="12.75" hidden="false" customHeight="false" outlineLevel="0" collapsed="false">
      <c r="E14" s="7" t="n">
        <f aca="false">D13*(1+F14)</f>
        <v>27.1075</v>
      </c>
      <c r="F14" s="8" t="n">
        <f aca="false">(E13-D13)/D13</f>
        <v>0.0446050096339115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B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2.42"/>
    <col collapsed="false" customWidth="true" hidden="false" outlineLevel="0" max="6" min="6" style="0" width="10.71"/>
    <col collapsed="false" customWidth="true" hidden="false" outlineLevel="0" max="7" min="7" style="0" width="9.7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28" t="n">
        <v>48000</v>
      </c>
      <c r="C1" s="28" t="n">
        <f aca="false">A1*(1+A3)^A2</f>
        <v>70000.000000026</v>
      </c>
      <c r="E1" s="0" t="n">
        <v>1</v>
      </c>
      <c r="F1" s="28" t="n">
        <f aca="false">A$4*(1+A$3/A$5)^E1</f>
        <v>1781.80213127968</v>
      </c>
      <c r="G1" s="29" t="n">
        <f aca="false">F1-A$4</f>
        <v>13.6296627780337</v>
      </c>
      <c r="H1" s="28" t="n">
        <f aca="false">FV(A$3/A$5,E1,-A$4,,1)</f>
        <v>1781.8021312797</v>
      </c>
    </row>
    <row r="2" customFormat="false" ht="12.75" hidden="false" customHeight="false" outlineLevel="0" collapsed="false">
      <c r="A2" s="30" t="n">
        <v>4.26472247201841</v>
      </c>
      <c r="C2" s="28" t="n">
        <f aca="false">FV(A3/A5,A2*A5,-A4,,1)</f>
        <v>111272.322962075</v>
      </c>
      <c r="E2" s="0" t="n">
        <v>2</v>
      </c>
      <c r="F2" s="28" t="n">
        <f aca="false">A$4*(1+A$3/A$5)^E2</f>
        <v>1795.53685604162</v>
      </c>
      <c r="G2" s="29" t="n">
        <f aca="false">F2-A$4</f>
        <v>27.3643875399814</v>
      </c>
      <c r="H2" s="28" t="n">
        <f aca="false">FV(A$3/A$5,E2,-A$4,,1)</f>
        <v>3577.33898732135</v>
      </c>
    </row>
    <row r="3" customFormat="false" ht="12.75" hidden="false" customHeight="false" outlineLevel="0" collapsed="false">
      <c r="A3" s="8" t="n">
        <v>0.0925</v>
      </c>
      <c r="C3" s="29" t="n">
        <f aca="false">A4*(A2*A5)+G31</f>
        <v>97325.8042748285</v>
      </c>
      <c r="E3" s="0" t="n">
        <v>3</v>
      </c>
      <c r="F3" s="28" t="n">
        <f aca="false">A$4*(1+A$3/A$5)^E3</f>
        <v>1809.37745264028</v>
      </c>
      <c r="G3" s="29" t="n">
        <f aca="false">F3-A$4</f>
        <v>41.2049841386356</v>
      </c>
      <c r="H3" s="28" t="n">
        <f aca="false">FV(A$3/A$5,E3,-A$4,,1)</f>
        <v>5386.71643996163</v>
      </c>
    </row>
    <row r="4" customFormat="false" ht="12.75" hidden="false" customHeight="false" outlineLevel="0" collapsed="false">
      <c r="A4" s="28" t="n">
        <v>1768.17246850164</v>
      </c>
      <c r="C4" s="28"/>
      <c r="E4" s="0" t="n">
        <v>4</v>
      </c>
      <c r="F4" s="28" t="n">
        <f aca="false">A$4*(1+A$3/A$5)^E4</f>
        <v>1823.32473717105</v>
      </c>
      <c r="G4" s="29" t="n">
        <f aca="false">F4-A$4</f>
        <v>55.1522686694045</v>
      </c>
      <c r="H4" s="28" t="n">
        <f aca="false">FV(A$3/A$5,E4,-A$4,,1)</f>
        <v>7210.04117713269</v>
      </c>
    </row>
    <row r="5" customFormat="false" ht="12.75" hidden="false" customHeight="false" outlineLevel="0" collapsed="false">
      <c r="A5" s="0" t="n">
        <v>12</v>
      </c>
      <c r="E5" s="0" t="n">
        <v>5</v>
      </c>
      <c r="F5" s="28" t="n">
        <f aca="false">A$4*(1+A$3/A$5)^E5</f>
        <v>1837.37953202007</v>
      </c>
      <c r="G5" s="29" t="n">
        <f aca="false">F5-A$4</f>
        <v>69.2070635184316</v>
      </c>
      <c r="H5" s="28" t="n">
        <f aca="false">FV(A$3/A$5,E5,-A$4,,1)</f>
        <v>9047.42070915279</v>
      </c>
    </row>
    <row r="6" customFormat="false" ht="12.75" hidden="false" customHeight="false" outlineLevel="0" collapsed="false">
      <c r="E6" s="0" t="n">
        <v>6</v>
      </c>
      <c r="F6" s="28" t="n">
        <f aca="false">A$4*(1+A$3/A$5)^E6</f>
        <v>1851.54266591273</v>
      </c>
      <c r="G6" s="29" t="n">
        <f aca="false">F6-A$4</f>
        <v>83.3701974110868</v>
      </c>
      <c r="H6" s="28" t="n">
        <f aca="false">FV(A$3/A$5,E6,-A$4,,1)</f>
        <v>10898.9633750656</v>
      </c>
    </row>
    <row r="7" customFormat="false" ht="12.75" hidden="false" customHeight="false" outlineLevel="0" collapsed="false">
      <c r="E7" s="0" t="n">
        <v>7</v>
      </c>
      <c r="F7" s="28" t="n">
        <f aca="false">A$4*(1+A$3/A$5)^E7</f>
        <v>1865.81497396247</v>
      </c>
      <c r="G7" s="29" t="n">
        <f aca="false">F7-A$4</f>
        <v>97.642505460831</v>
      </c>
      <c r="H7" s="28" t="n">
        <f aca="false">FV(A$3/A$5,E7,-A$4,,1)</f>
        <v>12764.7783490281</v>
      </c>
    </row>
    <row r="8" customFormat="false" ht="12.75" hidden="false" customHeight="false" outlineLevel="0" collapsed="false">
      <c r="E8" s="0" t="n">
        <v>8</v>
      </c>
      <c r="F8" s="28" t="n">
        <f aca="false">A$4*(1+A$3/A$5)^E8</f>
        <v>1880.1972977201</v>
      </c>
      <c r="G8" s="29" t="n">
        <f aca="false">F8-A$4</f>
        <v>112.024829218458</v>
      </c>
      <c r="H8" s="28" t="n">
        <f aca="false">FV(A$3/A$5,E8,-A$4,,1)</f>
        <v>14644.9756467482</v>
      </c>
    </row>
    <row r="9" customFormat="false" ht="12.75" hidden="false" customHeight="false" outlineLevel="0" collapsed="false">
      <c r="E9" s="0" t="n">
        <v>9</v>
      </c>
      <c r="F9" s="28" t="n">
        <f aca="false">A$4*(1+A$3/A$5)^E9</f>
        <v>1894.69048522336</v>
      </c>
      <c r="G9" s="29" t="n">
        <f aca="false">F9-A$4</f>
        <v>126.518016721718</v>
      </c>
      <c r="H9" s="28" t="n">
        <f aca="false">FV(A$3/A$5,E9,-A$4,,1)</f>
        <v>16539.6661319716</v>
      </c>
    </row>
    <row r="10" customFormat="false" ht="12.75" hidden="false" customHeight="false" outlineLevel="0" collapsed="false">
      <c r="E10" s="0" t="n">
        <v>10</v>
      </c>
      <c r="F10" s="28" t="n">
        <f aca="false">A$4*(1+A$3/A$5)^E10</f>
        <v>1909.29539104696</v>
      </c>
      <c r="G10" s="29" t="n">
        <f aca="false">F10-A$4</f>
        <v>141.122922545314</v>
      </c>
      <c r="H10" s="28" t="n">
        <f aca="false">FV(A$3/A$5,E10,-A$4,,1)</f>
        <v>18448.9615230185</v>
      </c>
    </row>
    <row r="11" customFormat="false" ht="12.75" hidden="false" customHeight="false" outlineLevel="0" collapsed="false">
      <c r="E11" s="0" t="n">
        <v>11</v>
      </c>
      <c r="F11" s="28" t="n">
        <f aca="false">A$4*(1+A$3/A$5)^E11</f>
        <v>1924.01287635294</v>
      </c>
      <c r="G11" s="29" t="n">
        <f aca="false">F11-A$4</f>
        <v>155.840407851302</v>
      </c>
      <c r="H11" s="28" t="n">
        <f aca="false">FV(A$3/A$5,E11,-A$4,,1)</f>
        <v>20372.9743993715</v>
      </c>
    </row>
    <row r="12" customFormat="false" ht="12.75" hidden="false" customHeight="false" outlineLevel="0" collapsed="false">
      <c r="E12" s="0" t="n">
        <v>12</v>
      </c>
      <c r="F12" s="28" t="n">
        <f aca="false">A$4*(1+A$3/A$5)^E12</f>
        <v>1938.8438089415</v>
      </c>
      <c r="G12" s="29" t="n">
        <f aca="false">F12-A$4</f>
        <v>170.671340439856</v>
      </c>
      <c r="H12" s="28" t="n">
        <f aca="false">FV(A$3/A$5,E12,-A$4,,1)</f>
        <v>22311.818208313</v>
      </c>
    </row>
    <row r="13" customFormat="false" ht="12.75" hidden="false" customHeight="false" outlineLevel="0" collapsed="false">
      <c r="E13" s="0" t="n">
        <v>13</v>
      </c>
      <c r="F13" s="28" t="n">
        <f aca="false">A$4*(1+A$3/A$5)^E13</f>
        <v>1953.78906330209</v>
      </c>
      <c r="G13" s="29" t="n">
        <f aca="false">F13-A$4</f>
        <v>185.616594800447</v>
      </c>
      <c r="H13" s="28" t="n">
        <f aca="false">FV(A$3/A$5,E13,-A$4,,1)</f>
        <v>24265.6072716151</v>
      </c>
    </row>
    <row r="14" customFormat="false" ht="12.75" hidden="false" customHeight="false" outlineLevel="0" collapsed="false">
      <c r="E14" s="0" t="n">
        <v>14</v>
      </c>
      <c r="F14" s="28" t="n">
        <f aca="false">A$4*(1+A$3/A$5)^E14</f>
        <v>1968.84952066504</v>
      </c>
      <c r="G14" s="29" t="n">
        <f aca="false">F14-A$4</f>
        <v>200.6770521634</v>
      </c>
      <c r="H14" s="28" t="n">
        <f aca="false">FV(A$3/A$5,E14,-A$4,,1)</f>
        <v>26234.4567922802</v>
      </c>
    </row>
    <row r="15" customFormat="false" ht="12.75" hidden="false" customHeight="false" outlineLevel="0" collapsed="false">
      <c r="E15" s="0" t="n">
        <v>15</v>
      </c>
      <c r="F15" s="28" t="n">
        <f aca="false">A$4*(1+A$3/A$5)^E15</f>
        <v>1984.0260690535</v>
      </c>
      <c r="G15" s="29" t="n">
        <f aca="false">F15-A$4</f>
        <v>215.85360055186</v>
      </c>
      <c r="H15" s="28" t="n">
        <f aca="false">FV(A$3/A$5,E15,-A$4,,1)</f>
        <v>28218.4828613337</v>
      </c>
    </row>
    <row r="16" customFormat="false" ht="12.75" hidden="false" customHeight="false" outlineLevel="0" collapsed="false">
      <c r="E16" s="0" t="n">
        <v>16</v>
      </c>
      <c r="F16" s="28" t="n">
        <f aca="false">A$4*(1+A$3/A$5)^E16</f>
        <v>1999.31960333579</v>
      </c>
      <c r="G16" s="29" t="n">
        <f aca="false">F16-A$4</f>
        <v>231.147134834148</v>
      </c>
      <c r="H16" s="28" t="n">
        <f aca="false">FV(A$3/A$5,E16,-A$4,,1)</f>
        <v>30217.8024646696</v>
      </c>
    </row>
    <row r="17" customFormat="false" ht="12.75" hidden="false" customHeight="false" outlineLevel="0" collapsed="false">
      <c r="E17" s="0" t="n">
        <v>17</v>
      </c>
      <c r="F17" s="28" t="n">
        <f aca="false">A$4*(1+A$3/A$5)^E17</f>
        <v>2014.73102527817</v>
      </c>
      <c r="G17" s="29" t="n">
        <f aca="false">F17-A$4</f>
        <v>246.558556776528</v>
      </c>
      <c r="H17" s="28" t="n">
        <f aca="false">FV(A$3/A$5,E17,-A$4,,1)</f>
        <v>32232.5334899478</v>
      </c>
    </row>
    <row r="18" customFormat="false" ht="12.75" hidden="false" customHeight="false" outlineLevel="0" collapsed="false">
      <c r="E18" s="0" t="n">
        <v>18</v>
      </c>
      <c r="F18" s="28" t="n">
        <f aca="false">A$4*(1+A$3/A$5)^E18</f>
        <v>2030.26124359802</v>
      </c>
      <c r="G18" s="29" t="n">
        <f aca="false">F18-A$4</f>
        <v>262.088775096381</v>
      </c>
      <c r="H18" s="28" t="n">
        <f aca="false">FV(A$3/A$5,E18,-A$4,,1)</f>
        <v>34262.7947335458</v>
      </c>
    </row>
    <row r="19" customFormat="false" ht="12.75" hidden="false" customHeight="false" outlineLevel="0" collapsed="false">
      <c r="E19" s="0" t="n">
        <v>19</v>
      </c>
      <c r="F19" s="28" t="n">
        <f aca="false">A$4*(1+A$3/A$5)^E19</f>
        <v>2045.91117401743</v>
      </c>
      <c r="G19" s="29" t="n">
        <f aca="false">F19-A$4</f>
        <v>277.738705515783</v>
      </c>
      <c r="H19" s="28" t="n">
        <f aca="false">FV(A$3/A$5,E19,-A$4,,1)</f>
        <v>36308.7059075633</v>
      </c>
    </row>
    <row r="20" customFormat="false" ht="12.75" hidden="false" customHeight="false" outlineLevel="0" collapsed="false">
      <c r="E20" s="0" t="n">
        <v>20</v>
      </c>
      <c r="F20" s="28" t="n">
        <f aca="false">A$4*(1+A$3/A$5)^E20</f>
        <v>2061.68173931714</v>
      </c>
      <c r="G20" s="29" t="n">
        <f aca="false">F20-A$4</f>
        <v>293.509270815501</v>
      </c>
      <c r="H20" s="28" t="n">
        <f aca="false">FV(A$3/A$5,E20,-A$4,,1)</f>
        <v>38370.3876468804</v>
      </c>
    </row>
    <row r="21" customFormat="false" ht="12.75" hidden="false" customHeight="false" outlineLevel="0" collapsed="false">
      <c r="E21" s="0" t="n">
        <v>21</v>
      </c>
      <c r="F21" s="28" t="n">
        <f aca="false">A$4*(1+A$3/A$5)^E21</f>
        <v>2077.57386939105</v>
      </c>
      <c r="G21" s="29" t="n">
        <f aca="false">F21-A$4</f>
        <v>309.401400889404</v>
      </c>
      <c r="H21" s="28" t="n">
        <f aca="false">FV(A$3/A$5,E21,-A$4,,1)</f>
        <v>40447.9615162715</v>
      </c>
    </row>
    <row r="22" customFormat="false" ht="12.75" hidden="false" customHeight="false" outlineLevel="0" collapsed="false">
      <c r="E22" s="0" t="n">
        <v>22</v>
      </c>
      <c r="F22" s="28" t="n">
        <f aca="false">A$4*(1+A$3/A$5)^E22</f>
        <v>2093.58850130094</v>
      </c>
      <c r="G22" s="29" t="n">
        <f aca="false">F22-A$4</f>
        <v>325.416032799293</v>
      </c>
      <c r="H22" s="28" t="n">
        <f aca="false">FV(A$3/A$5,E22,-A$4,,1)</f>
        <v>42541.5500175724</v>
      </c>
    </row>
    <row r="23" customFormat="false" ht="12.75" hidden="false" customHeight="false" outlineLevel="0" collapsed="false">
      <c r="E23" s="0" t="n">
        <v>23</v>
      </c>
      <c r="F23" s="28" t="n">
        <f aca="false">A$4*(1+A$3/A$5)^E23</f>
        <v>2109.7265793318</v>
      </c>
      <c r="G23" s="29" t="n">
        <f aca="false">F23-A$4</f>
        <v>341.554110830155</v>
      </c>
      <c r="H23" s="28" t="n">
        <f aca="false">FV(A$3/A$5,E23,-A$4,,1)</f>
        <v>44651.2765969043</v>
      </c>
    </row>
    <row r="24" customFormat="false" ht="12.75" hidden="false" customHeight="false" outlineLevel="0" collapsed="false">
      <c r="E24" s="0" t="n">
        <v>24</v>
      </c>
      <c r="F24" s="28" t="n">
        <f aca="false">A$4*(1+A$3/A$5)^E24</f>
        <v>2125.98905504748</v>
      </c>
      <c r="G24" s="29" t="n">
        <f aca="false">F24-A$4</f>
        <v>357.816586545838</v>
      </c>
      <c r="H24" s="28" t="n">
        <f aca="false">FV(A$3/A$5,E24,-A$4,,1)</f>
        <v>46777.2656519518</v>
      </c>
    </row>
    <row r="25" customFormat="false" ht="12.75" hidden="false" customHeight="false" outlineLevel="0" collapsed="false">
      <c r="E25" s="0" t="n">
        <v>25</v>
      </c>
      <c r="F25" s="28" t="n">
        <f aca="false">A$4*(1+A$3/A$5)^E25</f>
        <v>2142.37688734681</v>
      </c>
      <c r="G25" s="29" t="n">
        <f aca="false">F25-A$4</f>
        <v>374.204418845162</v>
      </c>
      <c r="H25" s="28" t="n">
        <f aca="false">FV(A$3/A$5,E25,-A$4,,1)</f>
        <v>48919.6425392986</v>
      </c>
    </row>
    <row r="26" customFormat="false" ht="12.75" hidden="false" customHeight="false" outlineLevel="0" collapsed="false">
      <c r="E26" s="0" t="n">
        <v>26</v>
      </c>
      <c r="F26" s="28" t="n">
        <f aca="false">A$4*(1+A$3/A$5)^E26</f>
        <v>2158.8910425201</v>
      </c>
      <c r="G26" s="29" t="n">
        <f aca="false">F26-A$4</f>
        <v>390.71857401846</v>
      </c>
      <c r="H26" s="28" t="n">
        <f aca="false">FV(A$3/A$5,E26,-A$4,,1)</f>
        <v>51078.5335818188</v>
      </c>
    </row>
    <row r="27" customFormat="false" ht="12.75" hidden="false" customHeight="false" outlineLevel="0" collapsed="false">
      <c r="E27" s="0" t="n">
        <v>27</v>
      </c>
      <c r="F27" s="28" t="n">
        <f aca="false">A$4*(1+A$3/A$5)^E27</f>
        <v>2175.5324943062</v>
      </c>
      <c r="G27" s="29" t="n">
        <f aca="false">F27-A$4</f>
        <v>407.360025804554</v>
      </c>
      <c r="H27" s="28" t="n">
        <f aca="false">FV(A$3/A$5,E27,-A$4,,1)</f>
        <v>53254.066076125</v>
      </c>
    </row>
    <row r="28" customFormat="false" ht="12.75" hidden="false" customHeight="false" outlineLevel="0" collapsed="false">
      <c r="E28" s="0" t="n">
        <v>28</v>
      </c>
      <c r="F28" s="28" t="n">
        <f aca="false">A$4*(1+A$3/A$5)^E28</f>
        <v>2192.30222394981</v>
      </c>
      <c r="G28" s="29" t="n">
        <f aca="false">F28-A$4</f>
        <v>424.129755448163</v>
      </c>
      <c r="H28" s="28" t="n">
        <f aca="false">FV(A$3/A$5,E28,-A$4,,1)</f>
        <v>55446.3683000748</v>
      </c>
    </row>
    <row r="29" customFormat="false" ht="12.75" hidden="false" customHeight="false" outlineLevel="0" collapsed="false">
      <c r="E29" s="0" t="n">
        <v>29</v>
      </c>
      <c r="F29" s="28" t="n">
        <f aca="false">A$4*(1+A$3/A$5)^E29</f>
        <v>2209.20122025942</v>
      </c>
      <c r="G29" s="29" t="n">
        <f aca="false">F29-A$4</f>
        <v>441.028751757777</v>
      </c>
      <c r="H29" s="28" t="n">
        <f aca="false">FV(A$3/A$5,E29,-A$4,,1)</f>
        <v>57655.5695203343</v>
      </c>
    </row>
    <row r="30" customFormat="false" ht="12.75" hidden="false" customHeight="false" outlineLevel="0" collapsed="false">
      <c r="E30" s="0" t="n">
        <v>30</v>
      </c>
      <c r="F30" s="28" t="n">
        <f aca="false">A$4*(1+A$3/A$5)^E30</f>
        <v>2226.23047966559</v>
      </c>
      <c r="G30" s="29" t="n">
        <f aca="false">F30-A$4</f>
        <v>458.058011163943</v>
      </c>
      <c r="H30" s="28" t="n">
        <f aca="false">FV(A$3/A$5,E30,-A$4,,1)</f>
        <v>59881.7999999999</v>
      </c>
    </row>
    <row r="31" customFormat="false" ht="12.75" hidden="false" customHeight="false" outlineLevel="0" collapsed="false">
      <c r="E31" s="0" t="s">
        <v>57</v>
      </c>
      <c r="F31" s="28" t="n">
        <f aca="false">SUM(F1:F30)</f>
        <v>59881.7999999991</v>
      </c>
      <c r="G31" s="29" t="n">
        <f aca="false">SUM(G1:G30)</f>
        <v>6836.62594494985</v>
      </c>
      <c r="H3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46.85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4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24564.5161290323</v>
      </c>
      <c r="E8" s="4" t="n">
        <v>20700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15</v>
      </c>
      <c r="C13" s="3" t="s">
        <v>16</v>
      </c>
      <c r="D13" s="5" t="n">
        <v>73800</v>
      </c>
      <c r="E13" s="5" t="n">
        <v>49840</v>
      </c>
      <c r="F13" s="6" t="n">
        <f aca="false">D13-E13</f>
        <v>23960</v>
      </c>
    </row>
    <row r="14" customFormat="false" ht="12.75" hidden="false" customHeight="false" outlineLevel="0" collapsed="false">
      <c r="F14" s="8" t="n">
        <f aca="false">(D13-E13)/D13</f>
        <v>0.324661246612466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B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0" t="s">
        <v>17</v>
      </c>
      <c r="B1" s="6" t="n">
        <f aca="false">'Dane operacyjne do analizy'!A6</f>
        <v>25.95</v>
      </c>
      <c r="D1" s="0" t="n">
        <v>25.3</v>
      </c>
    </row>
    <row r="2" customFormat="false" ht="12.75" hidden="false" customHeight="false" outlineLevel="0" collapsed="false">
      <c r="A2" s="0" t="s">
        <v>18</v>
      </c>
      <c r="B2" s="9" t="n">
        <v>0.025</v>
      </c>
    </row>
    <row r="3" customFormat="false" ht="12.75" hidden="false" customHeight="false" outlineLevel="0" collapsed="false">
      <c r="B3" s="6" t="n">
        <f aca="false">B1-B2*B1</f>
        <v>25.30125</v>
      </c>
    </row>
    <row r="4" customFormat="false" ht="12.75" hidden="false" customHeight="false" outlineLevel="0" collapsed="false">
      <c r="A4" s="0" t="s">
        <v>19</v>
      </c>
      <c r="B4" s="6" t="n">
        <f aca="false">D1*'Dane operacyjne do analizy'!A4</f>
        <v>523710</v>
      </c>
    </row>
    <row r="5" customFormat="false" ht="12.75" hidden="false" customHeight="false" outlineLevel="0" collapsed="false">
      <c r="A5" s="0" t="s">
        <v>20</v>
      </c>
      <c r="B5" s="6" t="n">
        <f aca="false">B4-'Analiza rentownosci'!B2</f>
        <v>114885</v>
      </c>
      <c r="C5" s="8" t="n">
        <f aca="false">B5/B4</f>
        <v>0.219367588932806</v>
      </c>
    </row>
    <row r="6" customFormat="false" ht="12.75" hidden="false" customHeight="false" outlineLevel="0" collapsed="false">
      <c r="A6" s="0" t="s">
        <v>21</v>
      </c>
      <c r="B6" s="6" t="n">
        <f aca="false">'Projekcja zysku'!B2/'Model symulacji 1'!C5</f>
        <v>694268.468468468</v>
      </c>
    </row>
    <row r="7" customFormat="false" ht="12.75" hidden="false" customHeight="false" outlineLevel="0" collapsed="false">
      <c r="A7" s="0" t="s">
        <v>22</v>
      </c>
      <c r="B7" s="10" t="n">
        <f aca="false">B6/D1</f>
        <v>27441.4414414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9.28"/>
    <col collapsed="false" customWidth="true" hidden="false" outlineLevel="0" max="6" min="6" style="0" width="12.42"/>
    <col collapsed="false" customWidth="true" hidden="false" outlineLevel="0" max="12" min="11" style="0" width="13.56"/>
  </cols>
  <sheetData>
    <row r="1" customFormat="false" ht="12.75" hidden="false" customHeight="false" outlineLevel="0" collapsed="false">
      <c r="A1" s="0" t="s">
        <v>23</v>
      </c>
      <c r="K1" s="11" t="s">
        <v>24</v>
      </c>
      <c r="L1" s="11"/>
    </row>
    <row r="2" customFormat="false" ht="12.75" hidden="false" customHeight="false" outlineLevel="0" collapsed="false">
      <c r="A2" s="0" t="s">
        <v>25</v>
      </c>
      <c r="K2" s="12" t="n">
        <f aca="false">'Analiza rentownosci'!B3</f>
        <v>128340</v>
      </c>
      <c r="L2" s="12" t="n">
        <f aca="false">'Projekcja zysku'!B2</f>
        <v>152300</v>
      </c>
    </row>
    <row r="3" customFormat="false" ht="12.75" hidden="false" customHeight="false" outlineLevel="0" collapsed="false">
      <c r="A3" s="0" t="s">
        <v>26</v>
      </c>
      <c r="K3" s="12" t="n">
        <f aca="false">'Analiza rentownosci'!B1</f>
        <v>537165</v>
      </c>
      <c r="L3" s="13"/>
    </row>
    <row r="4" customFormat="false" ht="12.75" hidden="false" customHeight="false" outlineLevel="0" collapsed="false">
      <c r="A4" s="0" t="n">
        <v>20700</v>
      </c>
      <c r="B4" s="0" t="s">
        <v>27</v>
      </c>
      <c r="K4" s="12" t="n">
        <f aca="false">'Analiza rentownosci'!B6</f>
        <v>308888.709677419</v>
      </c>
      <c r="L4" s="12" t="n">
        <f aca="false">'Projekcja zysku'!B3</f>
        <v>637449.193548387</v>
      </c>
    </row>
    <row r="5" customFormat="false" ht="12.75" hidden="false" customHeight="false" outlineLevel="0" collapsed="false">
      <c r="A5" s="0" t="s">
        <v>9</v>
      </c>
      <c r="K5" s="14" t="n">
        <f aca="false">'Analiza rentownosci'!B8</f>
        <v>11903.2258064516</v>
      </c>
      <c r="L5" s="14" t="n">
        <f aca="false">'Projekcja zysku'!B4</f>
        <v>24564.5161290323</v>
      </c>
    </row>
    <row r="6" customFormat="false" ht="12.75" hidden="false" customHeight="false" outlineLevel="0" collapsed="false">
      <c r="A6" s="7" t="n">
        <v>25.95</v>
      </c>
      <c r="K6" s="15" t="n">
        <f aca="false">'Analiza rentownosci'!B4</f>
        <v>54540</v>
      </c>
      <c r="L6" s="13"/>
    </row>
    <row r="7" customFormat="false" ht="12.75" hidden="false" customHeight="false" outlineLevel="0" collapsed="false">
      <c r="A7" s="0" t="s">
        <v>28</v>
      </c>
      <c r="K7" s="13"/>
      <c r="L7" s="13"/>
    </row>
    <row r="8" customFormat="false" ht="12.75" hidden="false" customHeight="false" outlineLevel="0" collapsed="false">
      <c r="A8" s="7" t="n">
        <v>19.75</v>
      </c>
      <c r="K8" s="13"/>
      <c r="L8" s="13"/>
    </row>
    <row r="9" customFormat="false" ht="12.75" hidden="false" customHeight="false" outlineLevel="0" collapsed="false">
      <c r="A9" s="0" t="s">
        <v>16</v>
      </c>
    </row>
    <row r="10" customFormat="false" ht="12.75" hidden="false" customHeight="false" outlineLevel="0" collapsed="false">
      <c r="A10" s="7" t="n">
        <v>73800</v>
      </c>
    </row>
    <row r="11" customFormat="false" ht="12.75" hidden="false" customHeight="false" outlineLevel="0" collapsed="false">
      <c r="A11" s="0" t="s">
        <v>29</v>
      </c>
    </row>
    <row r="12" customFormat="false" ht="12.75" hidden="false" customHeight="false" outlineLevel="0" collapsed="false">
      <c r="A12" s="16" t="n">
        <v>78500</v>
      </c>
    </row>
    <row r="13" customFormat="false" ht="12.75" hidden="false" customHeight="false" outlineLevel="0" collapsed="false">
      <c r="A13" s="0" t="s">
        <v>30</v>
      </c>
    </row>
    <row r="14" customFormat="false" ht="12.75" hidden="false" customHeight="false" outlineLevel="0" collapsed="false">
      <c r="A14" s="7" t="s">
        <v>31</v>
      </c>
      <c r="D14" s="17" t="n">
        <v>0.0275</v>
      </c>
    </row>
    <row r="15" customFormat="false" ht="12.75" hidden="false" customHeight="false" outlineLevel="0" collapsed="false">
      <c r="A15" s="17" t="s">
        <v>32</v>
      </c>
      <c r="F15" s="7" t="n">
        <v>10500</v>
      </c>
    </row>
    <row r="16" customFormat="false" ht="12.75" hidden="false" customHeight="false" outlineLevel="0" collapsed="false">
      <c r="A16" s="0" t="s">
        <v>33</v>
      </c>
    </row>
    <row r="19" customFormat="false" ht="12.75" hidden="false" customHeight="false" outlineLevel="0" collapsed="false">
      <c r="A19" s="0" t="s">
        <v>34</v>
      </c>
    </row>
    <row r="20" customFormat="false" ht="12.75" hidden="false" customHeight="false" outlineLevel="0" collapsed="false">
      <c r="A20" s="0" t="s">
        <v>35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0" t="s">
        <v>37</v>
      </c>
    </row>
    <row r="23" customFormat="false" ht="12.75" hidden="false" customHeight="false" outlineLevel="0" collapsed="false">
      <c r="A23" s="0" t="s">
        <v>38</v>
      </c>
    </row>
  </sheetData>
  <scenarios current="0" show="0">
    <scenario name="B1" locked="false" count="1" user="Calc" comment="Autor: brzezink dn. 3/8/2004">
      <inputCells r="A6" val="27.1074879228027"/>
    </scenario>
    <scenario name="B2" locked="false" count="1" user="Calc" comment="Autor: brzezink dn. 3/8/2004">
      <inputCells r="A10" val="49840"/>
    </scenario>
  </scenarios>
  <mergeCells count="1"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0" t="s">
        <v>39</v>
      </c>
      <c r="B1" s="18" t="n">
        <f aca="false">'Dane operacyjne do analizy'!A4*'Dane operacyjne do analizy'!A6</f>
        <v>537165</v>
      </c>
    </row>
    <row r="2" customFormat="false" ht="12.75" hidden="false" customHeight="false" outlineLevel="0" collapsed="false">
      <c r="A2" s="0" t="s">
        <v>40</v>
      </c>
      <c r="B2" s="18" t="n">
        <f aca="false">'Dane operacyjne do analizy'!A4*'Dane operacyjne do analizy'!A8</f>
        <v>408825</v>
      </c>
    </row>
    <row r="3" customFormat="false" ht="12.75" hidden="false" customHeight="false" outlineLevel="0" collapsed="false">
      <c r="A3" s="0" t="s">
        <v>41</v>
      </c>
      <c r="B3" s="18" t="n">
        <f aca="false">'Analiza rentownosci'!B1-'Analiza rentownosci'!B2</f>
        <v>128340</v>
      </c>
    </row>
    <row r="4" customFormat="false" ht="12.75" hidden="false" customHeight="false" outlineLevel="0" collapsed="false">
      <c r="A4" s="0" t="s">
        <v>42</v>
      </c>
      <c r="B4" s="19" t="n">
        <f aca="false">B3-'Dane operacyjne do analizy'!A10</f>
        <v>54540</v>
      </c>
    </row>
    <row r="5" customFormat="false" ht="12.75" hidden="false" customHeight="false" outlineLevel="0" collapsed="false">
      <c r="A5" s="0" t="s">
        <v>43</v>
      </c>
      <c r="B5" s="20" t="n">
        <f aca="false">B3/B1</f>
        <v>0.238921001926782</v>
      </c>
    </row>
    <row r="6" customFormat="false" ht="52.5" hidden="false" customHeight="true" outlineLevel="0" collapsed="false">
      <c r="A6" s="21" t="s">
        <v>44</v>
      </c>
      <c r="B6" s="18" t="n">
        <f aca="false">'Dane operacyjne do analizy'!A10/'Analiza rentownosci'!B5</f>
        <v>308888.709677419</v>
      </c>
    </row>
    <row r="7" customFormat="false" ht="12.75" hidden="false" customHeight="false" outlineLevel="0" collapsed="false">
      <c r="B7" s="22"/>
    </row>
    <row r="8" customFormat="false" ht="38.25" hidden="false" customHeight="false" outlineLevel="0" collapsed="false">
      <c r="A8" s="21" t="s">
        <v>45</v>
      </c>
      <c r="B8" s="23" t="n">
        <f aca="false">B6/'Dane operacyjne do analizy'!A6</f>
        <v>11903.2258064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0" t="s">
        <v>46</v>
      </c>
      <c r="B1" s="6" t="n">
        <f aca="false">'Dane operacyjne do analizy'!A12</f>
        <v>78500</v>
      </c>
    </row>
    <row r="2" customFormat="false" ht="12.75" hidden="false" customHeight="false" outlineLevel="0" collapsed="false">
      <c r="A2" s="0" t="s">
        <v>20</v>
      </c>
      <c r="B2" s="6" t="n">
        <f aca="false">B1+'Dane operacyjne do analizy'!A10</f>
        <v>152300</v>
      </c>
    </row>
    <row r="3" customFormat="false" ht="12.75" hidden="false" customHeight="false" outlineLevel="0" collapsed="false">
      <c r="A3" s="0" t="s">
        <v>21</v>
      </c>
      <c r="B3" s="6" t="n">
        <f aca="false">B2/'Analiza rentownosci'!B5</f>
        <v>637449.193548387</v>
      </c>
    </row>
    <row r="4" customFormat="false" ht="12.75" hidden="false" customHeight="false" outlineLevel="0" collapsed="false">
      <c r="A4" s="0" t="s">
        <v>22</v>
      </c>
      <c r="B4" s="10" t="n">
        <f aca="false">B3/'Dane operacyjne do analizy'!A6</f>
        <v>24564.5161290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41"/>
    <col collapsed="false" customWidth="true" hidden="false" outlineLevel="0" max="4" min="3" style="0" width="12.28"/>
  </cols>
  <sheetData>
    <row r="1" customFormat="false" ht="12.75" hidden="false" customHeight="false" outlineLevel="0" collapsed="false">
      <c r="A1" s="0" t="s">
        <v>47</v>
      </c>
      <c r="B1" s="0" t="s">
        <v>48</v>
      </c>
      <c r="C1" s="0" t="s">
        <v>49</v>
      </c>
      <c r="D1" s="0" t="s">
        <v>50</v>
      </c>
    </row>
    <row r="2" customFormat="false" ht="12.75" hidden="false" customHeight="false" outlineLevel="0" collapsed="false">
      <c r="A2" s="24" t="s">
        <v>51</v>
      </c>
      <c r="B2" s="7" t="n">
        <v>42500</v>
      </c>
      <c r="C2" s="7" t="n">
        <v>19800</v>
      </c>
      <c r="D2" s="25" t="n">
        <f aca="false">B2-C2</f>
        <v>22700</v>
      </c>
    </row>
    <row r="3" customFormat="false" ht="12.75" hidden="false" customHeight="false" outlineLevel="0" collapsed="false">
      <c r="A3" s="24" t="s">
        <v>52</v>
      </c>
      <c r="B3" s="7" t="n">
        <v>28300</v>
      </c>
      <c r="C3" s="7" t="n">
        <v>20100</v>
      </c>
      <c r="D3" s="25" t="n">
        <f aca="false">B3-C3</f>
        <v>8200</v>
      </c>
    </row>
    <row r="4" customFormat="false" ht="12.75" hidden="false" customHeight="false" outlineLevel="0" collapsed="false">
      <c r="A4" s="24" t="s">
        <v>53</v>
      </c>
      <c r="B4" s="7" t="n">
        <v>23480</v>
      </c>
      <c r="C4" s="7" t="n">
        <v>15380</v>
      </c>
      <c r="D4" s="25" t="n">
        <f aca="false">B4-C4</f>
        <v>8100</v>
      </c>
    </row>
    <row r="5" customFormat="false" ht="12.75" hidden="false" customHeight="false" outlineLevel="0" collapsed="false">
      <c r="A5" s="24" t="s">
        <v>54</v>
      </c>
      <c r="B5" s="7" t="n">
        <v>21800</v>
      </c>
      <c r="C5" s="7" t="n">
        <v>11700</v>
      </c>
      <c r="D5" s="25" t="n">
        <f aca="false">B5-C5</f>
        <v>10100</v>
      </c>
    </row>
    <row r="6" customFormat="false" ht="12.75" hidden="false" customHeight="false" outlineLevel="0" collapsed="false">
      <c r="A6" s="24" t="s">
        <v>55</v>
      </c>
      <c r="B6" s="7" t="n">
        <v>33200</v>
      </c>
      <c r="C6" s="7" t="n">
        <v>20220</v>
      </c>
      <c r="D6" s="25" t="n">
        <f aca="false">B6-C6</f>
        <v>12980</v>
      </c>
    </row>
    <row r="7" customFormat="false" ht="12.75" hidden="false" customHeight="false" outlineLevel="0" collapsed="false">
      <c r="A7" s="26" t="s">
        <v>56</v>
      </c>
      <c r="B7" s="6" t="n">
        <f aca="false">SUM(B2:B6)</f>
        <v>149280</v>
      </c>
      <c r="C7" s="6" t="n">
        <f aca="false">SUM(C2:C6)</f>
        <v>87200</v>
      </c>
      <c r="D7" s="27" t="n">
        <f aca="false">SUM(D2:D6)</f>
        <v>62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1:20:02Z</dcterms:created>
  <dc:creator>brzezink</dc:creator>
  <dc:description/>
  <dc:language>en-US</dc:language>
  <cp:lastModifiedBy>brzezink</cp:lastModifiedBy>
  <dcterms:modified xsi:type="dcterms:W3CDTF">2004-03-08T12:45:00Z</dcterms:modified>
  <cp:revision>0</cp:revision>
  <dc:subject/>
  <dc:title/>
</cp:coreProperties>
</file>